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G$603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563">
  <si>
    <t xml:space="preserve">Приложение 4
к решению Думы ЗАТО Озерный Тверской области 
от 25.12.2025 № 54</t>
  </si>
  <si>
    <t xml:space="preserve">Приложение 4
к решению Думы ЗАТО Озерный Тверской области
от 25.12.2024 №43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5 год,                    тыс. руб.</t>
  </si>
  <si>
    <t xml:space="preserve">2026 год,                    тыс. руб.</t>
  </si>
  <si>
    <t xml:space="preserve">2027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99900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90155492</t>
  </si>
  <si>
    <t xml:space="preserve">итого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994005549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07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1020155492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32003Б</t>
  </si>
  <si>
    <t xml:space="preserve">Ликвидация последствий чрезвычайной ситуации муниципального характер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SД017</t>
  </si>
  <si>
    <t xml:space="preserve">073029Д017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S092Б</t>
  </si>
  <si>
    <t xml:space="preserve">Приобретение и установка детского игрового оборудования на дворовой территории у дома №8 по улице Строителей закрытого административно-территориального образования Озерный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9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11040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5-2027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10440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210111540</t>
  </si>
  <si>
    <r>
      <rPr>
        <sz val="9"/>
        <rFont val="Arial"/>
        <family val="2"/>
        <charset val="204"/>
      </rPr>
      <t xml:space="preserve">Субсидии местным бюджетам на укрепление </t>
    </r>
    <r>
      <rPr>
        <sz val="9.5"/>
        <color rgb="FF333333"/>
        <rFont val="Arial"/>
        <family val="2"/>
        <charset val="204"/>
      </rPr>
      <t xml:space="preserve">материально-технической базы муниципальных учреждений культуры Тверской области</t>
    </r>
    <r>
      <rPr>
        <sz val="9"/>
        <rFont val="Arial"/>
        <family val="2"/>
        <charset val="204"/>
      </rPr>
      <t xml:space="preserve"> </t>
    </r>
  </si>
  <si>
    <t xml:space="preserve">02101S1540</t>
  </si>
  <si>
    <t xml:space="preserve">Укрепление материально-технической базы муниципальных учреждений культуры ЗАТО Озерный Тверской области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42012004Б</t>
  </si>
  <si>
    <t xml:space="preserve">Содействие в решении жилищных проблем молодых семей</t>
  </si>
  <si>
    <t xml:space="preserve">322</t>
  </si>
  <si>
    <t xml:space="preserve">Субсидии гражданам на приобретение жилья</t>
  </si>
  <si>
    <t xml:space="preserve">04201L4970</t>
  </si>
  <si>
    <t xml:space="preserve">Реализация мероприятий по обеспечению жильем молодых семей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2</t>
  </si>
  <si>
    <t xml:space="preserve">Массовый спорт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S0400</t>
  </si>
  <si>
    <t xml:space="preserve">Капитальный ремонт стадиона в ЗАТО Озерный Тверской области 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.5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0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5.5" hidden="false" customHeight="true" outlineLevel="0" collapsed="false">
      <c r="E1" s="4" t="s">
        <v>0</v>
      </c>
      <c r="F1" s="4"/>
      <c r="G1" s="4"/>
    </row>
    <row r="3" customFormat="false" ht="56.25" hidden="false" customHeight="true" outlineLevel="0" collapsed="false">
      <c r="A3" s="5"/>
      <c r="B3" s="5"/>
      <c r="C3" s="5"/>
      <c r="D3" s="5"/>
      <c r="E3" s="4" t="s">
        <v>1</v>
      </c>
      <c r="F3" s="4"/>
      <c r="G3" s="4"/>
    </row>
    <row r="4" customFormat="false" ht="15" hidden="false" customHeight="true" outlineLevel="0" collapsed="false">
      <c r="A4" s="5"/>
      <c r="B4" s="5"/>
      <c r="C4" s="5"/>
      <c r="D4" s="5"/>
      <c r="E4" s="6"/>
      <c r="F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/>
      <c r="B6" s="9"/>
      <c r="C6" s="9"/>
      <c r="D6" s="9"/>
      <c r="E6" s="1"/>
      <c r="F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</row>
    <row r="8" customFormat="false" ht="12.75" hidden="false" customHeight="false" outlineLevel="0" collapsed="false">
      <c r="A8" s="14" t="s">
        <v>10</v>
      </c>
      <c r="B8" s="14" t="s">
        <v>11</v>
      </c>
      <c r="C8" s="14" t="s">
        <v>12</v>
      </c>
      <c r="D8" s="11" t="n">
        <v>4</v>
      </c>
      <c r="E8" s="15" t="n">
        <v>5</v>
      </c>
      <c r="F8" s="15" t="n">
        <v>6</v>
      </c>
      <c r="G8" s="15" t="n">
        <v>7</v>
      </c>
    </row>
    <row r="9" customFormat="false" ht="12.75" hidden="false" customHeight="false" outlineLevel="0" collapsed="false">
      <c r="A9" s="16"/>
      <c r="B9" s="16"/>
      <c r="C9" s="16"/>
      <c r="D9" s="17" t="s">
        <v>13</v>
      </c>
      <c r="E9" s="18" t="n">
        <f aca="false">E10+E110+E118+E189+E230+E307+E500+E549+E569+E592</f>
        <v>634566</v>
      </c>
      <c r="F9" s="18" t="n">
        <f aca="false">F10+F110+F118+F189+F230+F307+F500+F549+F569+F592</f>
        <v>488095.9</v>
      </c>
      <c r="G9" s="18" t="n">
        <f aca="false">G10+G110+G118+G189+G230+G307+G500+G549+G569+G592</f>
        <v>473815.3</v>
      </c>
      <c r="I9" s="18" t="n">
        <v>634566</v>
      </c>
      <c r="J9" s="18" t="n">
        <v>488095.9</v>
      </c>
      <c r="K9" s="18" t="n">
        <v>473815.3</v>
      </c>
    </row>
    <row r="10" customFormat="false" ht="12.75" hidden="false" customHeight="false" outlineLevel="0" collapsed="false">
      <c r="A10" s="19" t="s">
        <v>14</v>
      </c>
      <c r="B10" s="19"/>
      <c r="C10" s="19"/>
      <c r="D10" s="17" t="s">
        <v>15</v>
      </c>
      <c r="E10" s="20" t="n">
        <f aca="false">E11+E17+E29+E46+E61+E66+E57</f>
        <v>64917.9</v>
      </c>
      <c r="F10" s="20" t="n">
        <f aca="false">F11+F17+F29+F46+F61+F66+F57</f>
        <v>62827.8</v>
      </c>
      <c r="G10" s="20" t="n">
        <f aca="false">G11+G17+G29+G46+G61+G66+G57</f>
        <v>62828.7</v>
      </c>
      <c r="I10" s="21" t="n">
        <f aca="false">I9-E9</f>
        <v>0</v>
      </c>
      <c r="J10" s="21" t="n">
        <f aca="false">J9-F9</f>
        <v>0</v>
      </c>
      <c r="K10" s="21" t="n">
        <f aca="false">K9-G9</f>
        <v>0</v>
      </c>
    </row>
    <row r="11" s="24" customFormat="true" ht="36.75" hidden="false" customHeight="true" outlineLevel="0" collapsed="false">
      <c r="A11" s="22" t="s">
        <v>16</v>
      </c>
      <c r="B11" s="22"/>
      <c r="C11" s="22"/>
      <c r="D11" s="17" t="s">
        <v>17</v>
      </c>
      <c r="E11" s="20" t="n">
        <f aca="false">E13</f>
        <v>3878.2</v>
      </c>
      <c r="F11" s="20" t="n">
        <f aca="false">F13</f>
        <v>3497.2</v>
      </c>
      <c r="G11" s="20" t="n">
        <f aca="false">G13</f>
        <v>3497.2</v>
      </c>
      <c r="H11" s="23"/>
      <c r="I11" s="23"/>
      <c r="J11" s="23"/>
      <c r="K11" s="23"/>
      <c r="L11" s="23"/>
      <c r="M11" s="23"/>
      <c r="N11" s="23" t="s">
        <v>18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27.75" hidden="false" customHeight="true" outlineLevel="0" collapsed="false">
      <c r="A12" s="25" t="s">
        <v>16</v>
      </c>
      <c r="B12" s="25" t="s">
        <v>19</v>
      </c>
      <c r="C12" s="25"/>
      <c r="D12" s="26" t="s">
        <v>20</v>
      </c>
      <c r="E12" s="27" t="n">
        <f aca="false">E13</f>
        <v>3878.2</v>
      </c>
      <c r="F12" s="27" t="n">
        <f aca="false">F13</f>
        <v>3497.2</v>
      </c>
      <c r="G12" s="27" t="n">
        <f aca="false">G13</f>
        <v>3497.2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19.5" hidden="false" customHeight="true" outlineLevel="0" collapsed="false">
      <c r="A13" s="28" t="s">
        <v>16</v>
      </c>
      <c r="B13" s="28" t="s">
        <v>21</v>
      </c>
      <c r="C13" s="28"/>
      <c r="D13" s="29" t="s">
        <v>22</v>
      </c>
      <c r="E13" s="30" t="n">
        <f aca="false">E14+E15+E16</f>
        <v>3878.2</v>
      </c>
      <c r="F13" s="30" t="n">
        <f aca="false">F14+F15+F16</f>
        <v>3497.2</v>
      </c>
      <c r="G13" s="30" t="n">
        <f aca="false">G14+G15+G16</f>
        <v>3497.2</v>
      </c>
      <c r="H13" s="23"/>
      <c r="I13" s="31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19.5" hidden="false" customHeight="true" outlineLevel="0" collapsed="false">
      <c r="A14" s="28" t="s">
        <v>16</v>
      </c>
      <c r="B14" s="28" t="s">
        <v>21</v>
      </c>
      <c r="C14" s="25" t="s">
        <v>23</v>
      </c>
      <c r="D14" s="26" t="s">
        <v>24</v>
      </c>
      <c r="E14" s="30" t="n">
        <v>2308</v>
      </c>
      <c r="F14" s="30" t="n">
        <v>1996.8</v>
      </c>
      <c r="G14" s="30" t="n">
        <v>1996.8</v>
      </c>
      <c r="H14" s="23"/>
      <c r="I14" s="31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0" hidden="false" customHeight="true" outlineLevel="0" collapsed="false">
      <c r="A15" s="28" t="s">
        <v>16</v>
      </c>
      <c r="B15" s="28" t="s">
        <v>21</v>
      </c>
      <c r="C15" s="25" t="s">
        <v>25</v>
      </c>
      <c r="D15" s="26" t="s">
        <v>26</v>
      </c>
      <c r="E15" s="27" t="n">
        <v>700.8</v>
      </c>
      <c r="F15" s="27" t="n">
        <v>700.8</v>
      </c>
      <c r="G15" s="27" t="n">
        <v>700.8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39.75" hidden="false" customHeight="true" outlineLevel="0" collapsed="false">
      <c r="A16" s="28" t="s">
        <v>16</v>
      </c>
      <c r="B16" s="28" t="s">
        <v>21</v>
      </c>
      <c r="C16" s="25" t="s">
        <v>27</v>
      </c>
      <c r="D16" s="26" t="s">
        <v>28</v>
      </c>
      <c r="E16" s="27" t="n">
        <v>869.4</v>
      </c>
      <c r="F16" s="27" t="n">
        <v>799.6</v>
      </c>
      <c r="G16" s="27" t="n">
        <v>799.6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37.5" hidden="false" customHeight="true" outlineLevel="0" collapsed="false">
      <c r="A17" s="22" t="s">
        <v>29</v>
      </c>
      <c r="B17" s="22"/>
      <c r="C17" s="22"/>
      <c r="D17" s="17" t="s">
        <v>30</v>
      </c>
      <c r="E17" s="20" t="n">
        <f aca="false">E18</f>
        <v>3936.6</v>
      </c>
      <c r="F17" s="20" t="n">
        <f aca="false">F18</f>
        <v>3796.5</v>
      </c>
      <c r="G17" s="20" t="n">
        <f aca="false">G18</f>
        <v>3796.5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9.25" hidden="false" customHeight="true" outlineLevel="0" collapsed="false">
      <c r="A18" s="25" t="s">
        <v>29</v>
      </c>
      <c r="B18" s="25" t="s">
        <v>19</v>
      </c>
      <c r="C18" s="25"/>
      <c r="D18" s="26" t="s">
        <v>20</v>
      </c>
      <c r="E18" s="27" t="n">
        <f aca="false">E19+E26</f>
        <v>3936.6</v>
      </c>
      <c r="F18" s="27" t="n">
        <f aca="false">F19+F26</f>
        <v>3796.5</v>
      </c>
      <c r="G18" s="27" t="n">
        <f aca="false">G19+G26</f>
        <v>3796.5</v>
      </c>
      <c r="H18" s="23"/>
      <c r="I18" s="31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19.5" hidden="false" customHeight="true" outlineLevel="0" collapsed="false">
      <c r="A19" s="25" t="s">
        <v>29</v>
      </c>
      <c r="B19" s="25" t="s">
        <v>31</v>
      </c>
      <c r="C19" s="25"/>
      <c r="D19" s="26" t="s">
        <v>32</v>
      </c>
      <c r="E19" s="30" t="n">
        <f aca="false">E20+E21+E24+E23+E25+E22</f>
        <v>3891.7</v>
      </c>
      <c r="F19" s="30" t="n">
        <f aca="false">F20+F21+F24+F23+F25+F22</f>
        <v>3796.5</v>
      </c>
      <c r="G19" s="30" t="n">
        <f aca="false">G20+G21+G24+G23+G25+G22</f>
        <v>3796.5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24" hidden="false" customHeight="true" outlineLevel="0" collapsed="false">
      <c r="A20" s="25" t="s">
        <v>29</v>
      </c>
      <c r="B20" s="25" t="s">
        <v>31</v>
      </c>
      <c r="C20" s="25" t="s">
        <v>23</v>
      </c>
      <c r="D20" s="26" t="s">
        <v>24</v>
      </c>
      <c r="E20" s="30" t="n">
        <v>2392.1</v>
      </c>
      <c r="F20" s="30" t="n">
        <v>2319</v>
      </c>
      <c r="G20" s="30" t="n">
        <v>2319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25.5" hidden="false" customHeight="true" outlineLevel="0" collapsed="false">
      <c r="A21" s="25" t="s">
        <v>29</v>
      </c>
      <c r="B21" s="25" t="s">
        <v>31</v>
      </c>
      <c r="C21" s="25" t="s">
        <v>25</v>
      </c>
      <c r="D21" s="26" t="s">
        <v>26</v>
      </c>
      <c r="E21" s="30" t="n">
        <v>463.4</v>
      </c>
      <c r="F21" s="30" t="n">
        <v>554.5</v>
      </c>
      <c r="G21" s="30" t="n">
        <v>554.5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39" hidden="false" customHeight="true" outlineLevel="0" collapsed="false">
      <c r="A22" s="25" t="s">
        <v>29</v>
      </c>
      <c r="B22" s="25" t="s">
        <v>31</v>
      </c>
      <c r="C22" s="25" t="s">
        <v>27</v>
      </c>
      <c r="D22" s="26" t="s">
        <v>28</v>
      </c>
      <c r="E22" s="30" t="n">
        <v>857.5</v>
      </c>
      <c r="F22" s="30" t="n">
        <v>863</v>
      </c>
      <c r="G22" s="30" t="n">
        <v>863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2.75" hidden="false" customHeight="false" outlineLevel="0" collapsed="false">
      <c r="A23" s="25" t="s">
        <v>29</v>
      </c>
      <c r="B23" s="25" t="s">
        <v>31</v>
      </c>
      <c r="C23" s="25" t="s">
        <v>33</v>
      </c>
      <c r="D23" s="26" t="s">
        <v>34</v>
      </c>
      <c r="E23" s="30" t="n">
        <v>178.7</v>
      </c>
      <c r="F23" s="30" t="n">
        <v>60</v>
      </c>
      <c r="G23" s="30" t="n">
        <v>60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19.5" hidden="true" customHeight="true" outlineLevel="0" collapsed="false">
      <c r="A24" s="25" t="s">
        <v>29</v>
      </c>
      <c r="B24" s="25" t="s">
        <v>31</v>
      </c>
      <c r="C24" s="25" t="s">
        <v>35</v>
      </c>
      <c r="D24" s="29" t="s">
        <v>36</v>
      </c>
      <c r="E24" s="32"/>
      <c r="F24" s="32"/>
      <c r="G24" s="32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24" customFormat="true" ht="19.5" hidden="true" customHeight="true" outlineLevel="0" collapsed="false">
      <c r="A25" s="25" t="s">
        <v>29</v>
      </c>
      <c r="B25" s="25" t="s">
        <v>31</v>
      </c>
      <c r="C25" s="25" t="s">
        <v>37</v>
      </c>
      <c r="D25" s="29" t="s">
        <v>38</v>
      </c>
      <c r="E25" s="32"/>
      <c r="F25" s="32"/>
      <c r="G25" s="32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</row>
    <row r="26" s="24" customFormat="true" ht="48" hidden="false" customHeight="false" outlineLevel="0" collapsed="false">
      <c r="A26" s="25" t="s">
        <v>29</v>
      </c>
      <c r="B26" s="25" t="s">
        <v>39</v>
      </c>
      <c r="C26" s="25"/>
      <c r="D26" s="26" t="s">
        <v>40</v>
      </c>
      <c r="E26" s="30" t="n">
        <f aca="false">E27+E28</f>
        <v>44.9</v>
      </c>
      <c r="F26" s="30" t="n">
        <f aca="false">F27+F28</f>
        <v>0</v>
      </c>
      <c r="G26" s="30" t="n">
        <f aca="false">G27+G28</f>
        <v>0</v>
      </c>
      <c r="H26" s="23"/>
      <c r="I26" s="33" t="n">
        <v>9990055492</v>
      </c>
      <c r="J26" s="34" t="n">
        <f aca="false">E26</f>
        <v>44.9</v>
      </c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</row>
    <row r="27" s="24" customFormat="true" ht="19.5" hidden="false" customHeight="true" outlineLevel="0" collapsed="false">
      <c r="A27" s="25" t="s">
        <v>29</v>
      </c>
      <c r="B27" s="25" t="s">
        <v>39</v>
      </c>
      <c r="C27" s="25" t="s">
        <v>23</v>
      </c>
      <c r="D27" s="26" t="s">
        <v>24</v>
      </c>
      <c r="E27" s="32" t="n">
        <v>34.5</v>
      </c>
      <c r="F27" s="32" t="n">
        <v>0</v>
      </c>
      <c r="G27" s="32" t="n">
        <v>0</v>
      </c>
      <c r="H27" s="23"/>
      <c r="I27" s="33" t="n">
        <v>9940055492</v>
      </c>
      <c r="J27" s="34" t="n">
        <f aca="false">E43+E54+E81+E497</f>
        <v>284.3</v>
      </c>
      <c r="K27" s="34" t="n">
        <f aca="false">E44+E55+E82+E498</f>
        <v>218.5</v>
      </c>
      <c r="L27" s="34" t="n">
        <f aca="false">E45+E56+E83+E499</f>
        <v>65.8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</row>
    <row r="28" s="24" customFormat="true" ht="36" hidden="false" customHeight="false" outlineLevel="0" collapsed="false">
      <c r="A28" s="25" t="s">
        <v>29</v>
      </c>
      <c r="B28" s="25" t="s">
        <v>39</v>
      </c>
      <c r="C28" s="25" t="s">
        <v>27</v>
      </c>
      <c r="D28" s="26" t="s">
        <v>28</v>
      </c>
      <c r="E28" s="32" t="n">
        <v>10.4</v>
      </c>
      <c r="F28" s="32" t="n">
        <v>0</v>
      </c>
      <c r="G28" s="32" t="n">
        <v>0</v>
      </c>
      <c r="H28" s="23"/>
      <c r="I28" s="33" t="n">
        <v>1020155492</v>
      </c>
      <c r="J28" s="34" t="n">
        <f aca="false">E107</f>
        <v>89.8</v>
      </c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</row>
    <row r="29" s="24" customFormat="true" ht="39.75" hidden="false" customHeight="true" outlineLevel="0" collapsed="false">
      <c r="A29" s="16" t="s">
        <v>41</v>
      </c>
      <c r="B29" s="16"/>
      <c r="C29" s="16"/>
      <c r="D29" s="35" t="s">
        <v>42</v>
      </c>
      <c r="E29" s="18" t="n">
        <f aca="false">E30</f>
        <v>15495.9</v>
      </c>
      <c r="F29" s="18" t="n">
        <f aca="false">F30</f>
        <v>15170.7</v>
      </c>
      <c r="G29" s="18" t="n">
        <f aca="false">G30</f>
        <v>15170.7</v>
      </c>
      <c r="H29" s="23"/>
      <c r="I29" s="36" t="s">
        <v>43</v>
      </c>
      <c r="J29" s="34" t="n">
        <f aca="false">E484</f>
        <v>29.9</v>
      </c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</row>
    <row r="30" customFormat="false" ht="27.75" hidden="false" customHeight="true" outlineLevel="0" collapsed="false">
      <c r="A30" s="28" t="s">
        <v>41</v>
      </c>
      <c r="B30" s="28" t="s">
        <v>19</v>
      </c>
      <c r="C30" s="28"/>
      <c r="D30" s="29" t="s">
        <v>20</v>
      </c>
      <c r="E30" s="30" t="n">
        <f aca="false">E31+E35+E43</f>
        <v>15495.9</v>
      </c>
      <c r="F30" s="30" t="n">
        <f aca="false">F31+F35+F43</f>
        <v>15170.7</v>
      </c>
      <c r="G30" s="30" t="n">
        <f aca="false">G31+G35+G43</f>
        <v>15170.7</v>
      </c>
      <c r="I30" s="37" t="s">
        <v>44</v>
      </c>
      <c r="J30" s="34" t="n">
        <f aca="false">SUM(J26:J29)</f>
        <v>448.9</v>
      </c>
    </row>
    <row r="31" customFormat="false" ht="17.25" hidden="true" customHeight="true" outlineLevel="0" collapsed="false">
      <c r="A31" s="28" t="s">
        <v>41</v>
      </c>
      <c r="B31" s="28" t="s">
        <v>21</v>
      </c>
      <c r="C31" s="28"/>
      <c r="D31" s="29"/>
      <c r="E31" s="30" t="n">
        <f aca="false">E32+E33+E34</f>
        <v>0</v>
      </c>
      <c r="F31" s="30" t="n">
        <f aca="false">F32+F33+F34</f>
        <v>0</v>
      </c>
      <c r="G31" s="30" t="n">
        <f aca="false">G32+G33+G34</f>
        <v>0</v>
      </c>
    </row>
    <row r="32" customFormat="false" ht="24.75" hidden="true" customHeight="true" outlineLevel="0" collapsed="false">
      <c r="A32" s="28" t="s">
        <v>41</v>
      </c>
      <c r="B32" s="28" t="s">
        <v>21</v>
      </c>
      <c r="C32" s="25" t="s">
        <v>23</v>
      </c>
      <c r="D32" s="26" t="s">
        <v>24</v>
      </c>
      <c r="E32" s="27"/>
      <c r="F32" s="27"/>
      <c r="G32" s="27"/>
    </row>
    <row r="33" customFormat="false" ht="26.25" hidden="true" customHeight="true" outlineLevel="0" collapsed="false">
      <c r="A33" s="28" t="s">
        <v>41</v>
      </c>
      <c r="B33" s="28" t="s">
        <v>21</v>
      </c>
      <c r="C33" s="25" t="s">
        <v>25</v>
      </c>
      <c r="D33" s="26" t="s">
        <v>26</v>
      </c>
      <c r="E33" s="27"/>
      <c r="F33" s="27"/>
      <c r="G33" s="27"/>
    </row>
    <row r="34" customFormat="false" ht="39" hidden="true" customHeight="true" outlineLevel="0" collapsed="false">
      <c r="A34" s="28" t="s">
        <v>41</v>
      </c>
      <c r="B34" s="28" t="s">
        <v>21</v>
      </c>
      <c r="C34" s="25" t="s">
        <v>27</v>
      </c>
      <c r="D34" s="26" t="s">
        <v>28</v>
      </c>
      <c r="E34" s="27"/>
      <c r="F34" s="27"/>
      <c r="G34" s="27"/>
    </row>
    <row r="35" customFormat="false" ht="18.75" hidden="false" customHeight="true" outlineLevel="0" collapsed="false">
      <c r="A35" s="28" t="s">
        <v>41</v>
      </c>
      <c r="B35" s="28" t="s">
        <v>45</v>
      </c>
      <c r="C35" s="28"/>
      <c r="D35" s="29" t="s">
        <v>46</v>
      </c>
      <c r="E35" s="30" t="n">
        <f aca="false">E36+E37+E39+E41+E42+E38+E40</f>
        <v>15361.2</v>
      </c>
      <c r="F35" s="30" t="n">
        <f aca="false">F36+F37+F39+F41+F42+F38+F40</f>
        <v>15170.7</v>
      </c>
      <c r="G35" s="30" t="n">
        <f aca="false">G36+G37+G39+G41+G42+G38+G40</f>
        <v>15170.7</v>
      </c>
    </row>
    <row r="36" customFormat="false" ht="24" hidden="false" customHeight="true" outlineLevel="0" collapsed="false">
      <c r="A36" s="28" t="s">
        <v>41</v>
      </c>
      <c r="B36" s="28" t="s">
        <v>45</v>
      </c>
      <c r="C36" s="25" t="s">
        <v>23</v>
      </c>
      <c r="D36" s="26" t="s">
        <v>24</v>
      </c>
      <c r="E36" s="27" t="n">
        <v>9774.3</v>
      </c>
      <c r="F36" s="27" t="n">
        <v>9627.9</v>
      </c>
      <c r="G36" s="27" t="n">
        <v>9627.9</v>
      </c>
    </row>
    <row r="37" customFormat="false" ht="33.75" hidden="false" customHeight="true" outlineLevel="0" collapsed="false">
      <c r="A37" s="28" t="s">
        <v>41</v>
      </c>
      <c r="B37" s="28" t="s">
        <v>45</v>
      </c>
      <c r="C37" s="25" t="s">
        <v>25</v>
      </c>
      <c r="D37" s="26" t="s">
        <v>26</v>
      </c>
      <c r="E37" s="27" t="n">
        <v>1818.8</v>
      </c>
      <c r="F37" s="27" t="n">
        <v>1832.4</v>
      </c>
      <c r="G37" s="27" t="n">
        <v>1832.4</v>
      </c>
    </row>
    <row r="38" customFormat="false" ht="40.5" hidden="false" customHeight="true" outlineLevel="0" collapsed="false">
      <c r="A38" s="28" t="s">
        <v>41</v>
      </c>
      <c r="B38" s="28" t="s">
        <v>45</v>
      </c>
      <c r="C38" s="25" t="s">
        <v>27</v>
      </c>
      <c r="D38" s="26" t="s">
        <v>28</v>
      </c>
      <c r="E38" s="27" t="n">
        <v>3488.6</v>
      </c>
      <c r="F38" s="27" t="n">
        <v>3444.4</v>
      </c>
      <c r="G38" s="27" t="n">
        <v>3444.4</v>
      </c>
    </row>
    <row r="39" customFormat="false" ht="24" hidden="false" customHeight="false" outlineLevel="0" collapsed="false">
      <c r="A39" s="28" t="s">
        <v>41</v>
      </c>
      <c r="B39" s="28" t="s">
        <v>45</v>
      </c>
      <c r="C39" s="25" t="s">
        <v>33</v>
      </c>
      <c r="D39" s="26" t="s">
        <v>34</v>
      </c>
      <c r="E39" s="27" t="n">
        <v>98.5</v>
      </c>
      <c r="F39" s="27" t="n">
        <v>115</v>
      </c>
      <c r="G39" s="27" t="n">
        <v>115</v>
      </c>
    </row>
    <row r="40" customFormat="false" ht="24" hidden="true" customHeight="false" outlineLevel="0" collapsed="false">
      <c r="A40" s="28" t="s">
        <v>41</v>
      </c>
      <c r="B40" s="28" t="s">
        <v>45</v>
      </c>
      <c r="C40" s="25" t="s">
        <v>47</v>
      </c>
      <c r="D40" s="26" t="s">
        <v>48</v>
      </c>
      <c r="E40" s="27" t="n">
        <v>0</v>
      </c>
      <c r="F40" s="27" t="n">
        <v>0</v>
      </c>
      <c r="G40" s="27" t="n">
        <v>0</v>
      </c>
    </row>
    <row r="41" customFormat="false" ht="20.25" hidden="false" customHeight="true" outlineLevel="0" collapsed="false">
      <c r="A41" s="28" t="s">
        <v>41</v>
      </c>
      <c r="B41" s="28" t="s">
        <v>45</v>
      </c>
      <c r="C41" s="25" t="s">
        <v>35</v>
      </c>
      <c r="D41" s="29" t="s">
        <v>49</v>
      </c>
      <c r="E41" s="27" t="n">
        <v>1</v>
      </c>
      <c r="F41" s="27" t="n">
        <v>1</v>
      </c>
      <c r="G41" s="27" t="n">
        <v>1</v>
      </c>
    </row>
    <row r="42" customFormat="false" ht="20.25" hidden="false" customHeight="true" outlineLevel="0" collapsed="false">
      <c r="A42" s="28" t="s">
        <v>41</v>
      </c>
      <c r="B42" s="28" t="s">
        <v>45</v>
      </c>
      <c r="C42" s="25" t="s">
        <v>37</v>
      </c>
      <c r="D42" s="29" t="s">
        <v>38</v>
      </c>
      <c r="E42" s="27" t="n">
        <v>180</v>
      </c>
      <c r="F42" s="27" t="n">
        <v>150</v>
      </c>
      <c r="G42" s="27" t="n">
        <v>150</v>
      </c>
    </row>
    <row r="43" customFormat="false" ht="48" hidden="false" customHeight="false" outlineLevel="0" collapsed="false">
      <c r="A43" s="28" t="s">
        <v>41</v>
      </c>
      <c r="B43" s="25" t="s">
        <v>50</v>
      </c>
      <c r="C43" s="25"/>
      <c r="D43" s="26" t="s">
        <v>40</v>
      </c>
      <c r="E43" s="27" t="n">
        <f aca="false">E44+E45</f>
        <v>134.7</v>
      </c>
      <c r="F43" s="27" t="n">
        <f aca="false">F44+F45</f>
        <v>0</v>
      </c>
      <c r="G43" s="27" t="n">
        <f aca="false">G44+G45</f>
        <v>0</v>
      </c>
    </row>
    <row r="44" customFormat="false" ht="12.75" hidden="false" customHeight="false" outlineLevel="0" collapsed="false">
      <c r="A44" s="28" t="s">
        <v>41</v>
      </c>
      <c r="B44" s="25" t="s">
        <v>50</v>
      </c>
      <c r="C44" s="25" t="s">
        <v>23</v>
      </c>
      <c r="D44" s="26" t="s">
        <v>24</v>
      </c>
      <c r="E44" s="27" t="n">
        <v>103.5</v>
      </c>
      <c r="F44" s="27" t="n">
        <v>0</v>
      </c>
      <c r="G44" s="27" t="n">
        <v>0</v>
      </c>
    </row>
    <row r="45" customFormat="false" ht="36" hidden="false" customHeight="false" outlineLevel="0" collapsed="false">
      <c r="A45" s="28" t="s">
        <v>41</v>
      </c>
      <c r="B45" s="25" t="s">
        <v>50</v>
      </c>
      <c r="C45" s="25" t="s">
        <v>27</v>
      </c>
      <c r="D45" s="26" t="s">
        <v>28</v>
      </c>
      <c r="E45" s="27" t="n">
        <v>31.2</v>
      </c>
      <c r="F45" s="27" t="n">
        <v>0</v>
      </c>
      <c r="G45" s="27" t="n">
        <v>0</v>
      </c>
    </row>
    <row r="46" customFormat="false" ht="44.25" hidden="false" customHeight="true" outlineLevel="0" collapsed="false">
      <c r="A46" s="22" t="s">
        <v>51</v>
      </c>
      <c r="B46" s="22"/>
      <c r="C46" s="22"/>
      <c r="D46" s="17" t="s">
        <v>52</v>
      </c>
      <c r="E46" s="20" t="n">
        <f aca="false">E47</f>
        <v>10407.4</v>
      </c>
      <c r="F46" s="20" t="n">
        <f aca="false">F47</f>
        <v>10222.3</v>
      </c>
      <c r="G46" s="20" t="n">
        <f aca="false">G47</f>
        <v>10222.3</v>
      </c>
    </row>
    <row r="47" customFormat="false" ht="29.25" hidden="false" customHeight="true" outlineLevel="0" collapsed="false">
      <c r="A47" s="25" t="s">
        <v>51</v>
      </c>
      <c r="B47" s="25" t="s">
        <v>19</v>
      </c>
      <c r="C47" s="25"/>
      <c r="D47" s="26" t="s">
        <v>20</v>
      </c>
      <c r="E47" s="27" t="n">
        <f aca="false">E48+E54</f>
        <v>10407.4</v>
      </c>
      <c r="F47" s="27" t="n">
        <f aca="false">F48+F54</f>
        <v>10222.3</v>
      </c>
      <c r="G47" s="27" t="n">
        <f aca="false">G48+G54</f>
        <v>10222.3</v>
      </c>
    </row>
    <row r="48" customFormat="false" ht="33.75" hidden="false" customHeight="true" outlineLevel="0" collapsed="false">
      <c r="A48" s="38" t="s">
        <v>51</v>
      </c>
      <c r="B48" s="38" t="s">
        <v>53</v>
      </c>
      <c r="C48" s="38"/>
      <c r="D48" s="26" t="s">
        <v>54</v>
      </c>
      <c r="E48" s="27" t="n">
        <f aca="false">E49+E50+E52+E51+E53</f>
        <v>10317.6</v>
      </c>
      <c r="F48" s="27" t="n">
        <f aca="false">F49+F50+F52+F51+F53</f>
        <v>10222.3</v>
      </c>
      <c r="G48" s="27" t="n">
        <f aca="false">G49+G50+G52+G51+G53</f>
        <v>10222.3</v>
      </c>
    </row>
    <row r="49" customFormat="false" ht="12.75" hidden="false" customHeight="false" outlineLevel="0" collapsed="false">
      <c r="A49" s="25" t="s">
        <v>51</v>
      </c>
      <c r="B49" s="25" t="s">
        <v>53</v>
      </c>
      <c r="C49" s="25" t="s">
        <v>23</v>
      </c>
      <c r="D49" s="26" t="s">
        <v>24</v>
      </c>
      <c r="E49" s="27" t="n">
        <v>6714.2</v>
      </c>
      <c r="F49" s="27" t="n">
        <v>6641</v>
      </c>
      <c r="G49" s="27" t="n">
        <v>6641</v>
      </c>
    </row>
    <row r="50" customFormat="false" ht="38.25" hidden="false" customHeight="true" outlineLevel="0" collapsed="false">
      <c r="A50" s="25" t="s">
        <v>51</v>
      </c>
      <c r="B50" s="25" t="s">
        <v>53</v>
      </c>
      <c r="C50" s="25" t="s">
        <v>25</v>
      </c>
      <c r="D50" s="26" t="s">
        <v>26</v>
      </c>
      <c r="E50" s="27" t="n">
        <v>956.3</v>
      </c>
      <c r="F50" s="27" t="n">
        <v>1069.8</v>
      </c>
      <c r="G50" s="27" t="n">
        <v>1069.8</v>
      </c>
    </row>
    <row r="51" customFormat="false" ht="39" hidden="false" customHeight="true" outlineLevel="0" collapsed="false">
      <c r="A51" s="25" t="s">
        <v>51</v>
      </c>
      <c r="B51" s="25" t="s">
        <v>53</v>
      </c>
      <c r="C51" s="25" t="s">
        <v>27</v>
      </c>
      <c r="D51" s="26" t="s">
        <v>28</v>
      </c>
      <c r="E51" s="27" t="n">
        <v>2284.3</v>
      </c>
      <c r="F51" s="27" t="n">
        <v>2314.5</v>
      </c>
      <c r="G51" s="27" t="n">
        <v>2314.5</v>
      </c>
    </row>
    <row r="52" customFormat="false" ht="12.75" hidden="false" customHeight="false" outlineLevel="0" collapsed="false">
      <c r="A52" s="25" t="s">
        <v>51</v>
      </c>
      <c r="B52" s="25" t="s">
        <v>53</v>
      </c>
      <c r="C52" s="25" t="s">
        <v>33</v>
      </c>
      <c r="D52" s="26" t="s">
        <v>34</v>
      </c>
      <c r="E52" s="27" t="n">
        <v>362.8</v>
      </c>
      <c r="F52" s="27" t="n">
        <v>197</v>
      </c>
      <c r="G52" s="27" t="n">
        <v>197</v>
      </c>
    </row>
    <row r="53" customFormat="false" ht="24" hidden="true" customHeight="false" outlineLevel="0" collapsed="false">
      <c r="A53" s="25" t="s">
        <v>51</v>
      </c>
      <c r="B53" s="25" t="s">
        <v>53</v>
      </c>
      <c r="C53" s="25" t="s">
        <v>47</v>
      </c>
      <c r="D53" s="26" t="s">
        <v>48</v>
      </c>
      <c r="E53" s="27"/>
      <c r="F53" s="27" t="n">
        <v>0</v>
      </c>
      <c r="G53" s="27" t="n">
        <v>0</v>
      </c>
    </row>
    <row r="54" customFormat="false" ht="48" hidden="false" customHeight="false" outlineLevel="0" collapsed="false">
      <c r="A54" s="25" t="s">
        <v>51</v>
      </c>
      <c r="B54" s="25" t="s">
        <v>50</v>
      </c>
      <c r="C54" s="25"/>
      <c r="D54" s="26" t="s">
        <v>40</v>
      </c>
      <c r="E54" s="27" t="n">
        <f aca="false">E55+E56</f>
        <v>89.8</v>
      </c>
      <c r="F54" s="27" t="n">
        <f aca="false">F55+F56</f>
        <v>0</v>
      </c>
      <c r="G54" s="27" t="n">
        <f aca="false">G55+G56</f>
        <v>0</v>
      </c>
    </row>
    <row r="55" customFormat="false" ht="12.75" hidden="false" customHeight="false" outlineLevel="0" collapsed="false">
      <c r="A55" s="25" t="s">
        <v>51</v>
      </c>
      <c r="B55" s="25" t="s">
        <v>50</v>
      </c>
      <c r="C55" s="25" t="s">
        <v>23</v>
      </c>
      <c r="D55" s="26" t="s">
        <v>24</v>
      </c>
      <c r="E55" s="27" t="n">
        <v>69</v>
      </c>
      <c r="F55" s="27" t="n">
        <v>0</v>
      </c>
      <c r="G55" s="27" t="n">
        <v>0</v>
      </c>
    </row>
    <row r="56" customFormat="false" ht="36" hidden="false" customHeight="false" outlineLevel="0" collapsed="false">
      <c r="A56" s="25" t="s">
        <v>51</v>
      </c>
      <c r="B56" s="25" t="s">
        <v>50</v>
      </c>
      <c r="C56" s="25" t="s">
        <v>27</v>
      </c>
      <c r="D56" s="26" t="s">
        <v>28</v>
      </c>
      <c r="E56" s="27" t="n">
        <v>20.8</v>
      </c>
      <c r="F56" s="27" t="n">
        <v>0</v>
      </c>
      <c r="G56" s="27" t="n">
        <v>0</v>
      </c>
    </row>
    <row r="57" customFormat="false" ht="12.75" hidden="false" customHeight="false" outlineLevel="0" collapsed="false">
      <c r="A57" s="22" t="s">
        <v>55</v>
      </c>
      <c r="B57" s="22"/>
      <c r="C57" s="22"/>
      <c r="D57" s="17" t="s">
        <v>56</v>
      </c>
      <c r="E57" s="20" t="n">
        <f aca="false">E58</f>
        <v>1100</v>
      </c>
      <c r="F57" s="20" t="n">
        <f aca="false">F58</f>
        <v>0</v>
      </c>
      <c r="G57" s="20" t="n">
        <f aca="false">G58</f>
        <v>0</v>
      </c>
    </row>
    <row r="58" customFormat="false" ht="24" hidden="false" customHeight="false" outlineLevel="0" collapsed="false">
      <c r="A58" s="28" t="s">
        <v>55</v>
      </c>
      <c r="B58" s="28" t="s">
        <v>19</v>
      </c>
      <c r="C58" s="22"/>
      <c r="D58" s="29" t="s">
        <v>20</v>
      </c>
      <c r="E58" s="27" t="n">
        <f aca="false">E59</f>
        <v>1100</v>
      </c>
      <c r="F58" s="27" t="n">
        <f aca="false">F59</f>
        <v>0</v>
      </c>
      <c r="G58" s="27" t="n">
        <f aca="false">G59</f>
        <v>0</v>
      </c>
    </row>
    <row r="59" customFormat="false" ht="24" hidden="false" customHeight="false" outlineLevel="0" collapsed="false">
      <c r="A59" s="28" t="s">
        <v>55</v>
      </c>
      <c r="B59" s="28" t="s">
        <v>45</v>
      </c>
      <c r="C59" s="28"/>
      <c r="D59" s="29" t="s">
        <v>57</v>
      </c>
      <c r="E59" s="27" t="n">
        <f aca="false">E60</f>
        <v>1100</v>
      </c>
      <c r="F59" s="27" t="n">
        <f aca="false">F60</f>
        <v>0</v>
      </c>
      <c r="G59" s="27" t="n">
        <f aca="false">G60</f>
        <v>0</v>
      </c>
    </row>
    <row r="60" customFormat="false" ht="24" hidden="false" customHeight="false" outlineLevel="0" collapsed="false">
      <c r="A60" s="39" t="s">
        <v>55</v>
      </c>
      <c r="B60" s="28" t="s">
        <v>45</v>
      </c>
      <c r="C60" s="39" t="s">
        <v>58</v>
      </c>
      <c r="D60" s="40" t="s">
        <v>59</v>
      </c>
      <c r="E60" s="27" t="n">
        <v>1100</v>
      </c>
      <c r="F60" s="27" t="n">
        <v>0</v>
      </c>
      <c r="G60" s="27" t="n">
        <v>0</v>
      </c>
    </row>
    <row r="61" s="24" customFormat="true" ht="15" hidden="false" customHeight="true" outlineLevel="0" collapsed="false">
      <c r="A61" s="16" t="s">
        <v>60</v>
      </c>
      <c r="B61" s="16"/>
      <c r="C61" s="22"/>
      <c r="D61" s="17" t="s">
        <v>61</v>
      </c>
      <c r="E61" s="20" t="n">
        <f aca="false">E62</f>
        <v>234.7</v>
      </c>
      <c r="F61" s="20" t="n">
        <f aca="false">F62</f>
        <v>500</v>
      </c>
      <c r="G61" s="20" t="n">
        <f aca="false">G62</f>
        <v>500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customFormat="false" ht="38.25" hidden="false" customHeight="true" outlineLevel="0" collapsed="false">
      <c r="A62" s="25" t="s">
        <v>60</v>
      </c>
      <c r="B62" s="25" t="s">
        <v>62</v>
      </c>
      <c r="C62" s="25"/>
      <c r="D62" s="26" t="s">
        <v>63</v>
      </c>
      <c r="E62" s="27" t="n">
        <f aca="false">E63</f>
        <v>234.7</v>
      </c>
      <c r="F62" s="27" t="n">
        <f aca="false">F63</f>
        <v>500</v>
      </c>
      <c r="G62" s="27" t="n">
        <f aca="false">G63</f>
        <v>500</v>
      </c>
    </row>
    <row r="63" customFormat="false" ht="42.75" hidden="false" customHeight="true" outlineLevel="0" collapsed="false">
      <c r="A63" s="25" t="s">
        <v>60</v>
      </c>
      <c r="B63" s="25" t="s">
        <v>64</v>
      </c>
      <c r="C63" s="25"/>
      <c r="D63" s="29" t="s">
        <v>65</v>
      </c>
      <c r="E63" s="27" t="n">
        <f aca="false">E64</f>
        <v>234.7</v>
      </c>
      <c r="F63" s="27" t="n">
        <f aca="false">F64</f>
        <v>500</v>
      </c>
      <c r="G63" s="27" t="n">
        <f aca="false">G64</f>
        <v>500</v>
      </c>
    </row>
    <row r="64" customFormat="false" ht="16.5" hidden="false" customHeight="true" outlineLevel="0" collapsed="false">
      <c r="A64" s="25" t="s">
        <v>60</v>
      </c>
      <c r="B64" s="25" t="s">
        <v>66</v>
      </c>
      <c r="C64" s="25"/>
      <c r="D64" s="29" t="s">
        <v>67</v>
      </c>
      <c r="E64" s="27" t="n">
        <f aca="false">E65</f>
        <v>234.7</v>
      </c>
      <c r="F64" s="27" t="n">
        <f aca="false">F65</f>
        <v>500</v>
      </c>
      <c r="G64" s="27" t="n">
        <f aca="false">G65</f>
        <v>500</v>
      </c>
    </row>
    <row r="65" customFormat="false" ht="16.5" hidden="false" customHeight="true" outlineLevel="0" collapsed="false">
      <c r="A65" s="25" t="s">
        <v>60</v>
      </c>
      <c r="B65" s="25" t="s">
        <v>66</v>
      </c>
      <c r="C65" s="25" t="s">
        <v>68</v>
      </c>
      <c r="D65" s="26" t="s">
        <v>69</v>
      </c>
      <c r="E65" s="27" t="n">
        <v>234.7</v>
      </c>
      <c r="F65" s="27" t="n">
        <v>500</v>
      </c>
      <c r="G65" s="27" t="n">
        <v>500</v>
      </c>
    </row>
    <row r="66" s="24" customFormat="true" ht="18" hidden="false" customHeight="true" outlineLevel="0" collapsed="false">
      <c r="A66" s="16" t="s">
        <v>70</v>
      </c>
      <c r="B66" s="16"/>
      <c r="C66" s="16"/>
      <c r="D66" s="35" t="s">
        <v>71</v>
      </c>
      <c r="E66" s="18" t="n">
        <f aca="false">E67+E84+E96</f>
        <v>29865.1</v>
      </c>
      <c r="F66" s="18" t="n">
        <f aca="false">F67+F84+F96</f>
        <v>29641.1</v>
      </c>
      <c r="G66" s="18" t="n">
        <f aca="false">G67+G84+G96</f>
        <v>29642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31.5" hidden="false" customHeight="true" outlineLevel="0" collapsed="false">
      <c r="A67" s="28" t="s">
        <v>70</v>
      </c>
      <c r="B67" s="28" t="s">
        <v>19</v>
      </c>
      <c r="C67" s="28"/>
      <c r="D67" s="29" t="s">
        <v>20</v>
      </c>
      <c r="E67" s="30" t="n">
        <f aca="false">E68+E74+E72+E81</f>
        <v>3859.7</v>
      </c>
      <c r="F67" s="30" t="n">
        <f aca="false">F68+F74+F72+F81</f>
        <v>3715.5</v>
      </c>
      <c r="G67" s="30" t="n">
        <f aca="false">G68+G74+G72+G81</f>
        <v>3716.4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67.5" hidden="false" customHeight="true" outlineLevel="0" collapsed="false">
      <c r="A68" s="28" t="s">
        <v>70</v>
      </c>
      <c r="B68" s="28" t="s">
        <v>72</v>
      </c>
      <c r="C68" s="25"/>
      <c r="D68" s="29" t="s">
        <v>73</v>
      </c>
      <c r="E68" s="27" t="n">
        <f aca="false">SUM(E69:E71)</f>
        <v>154.8</v>
      </c>
      <c r="F68" s="27" t="n">
        <f aca="false">SUM(F69:F71)</f>
        <v>155.5</v>
      </c>
      <c r="G68" s="27" t="n">
        <f aca="false">SUM(G69:G71)</f>
        <v>156.4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20.25" hidden="false" customHeight="true" outlineLevel="0" collapsed="false">
      <c r="A69" s="28" t="s">
        <v>70</v>
      </c>
      <c r="B69" s="28" t="s">
        <v>72</v>
      </c>
      <c r="C69" s="25" t="s">
        <v>23</v>
      </c>
      <c r="D69" s="26" t="s">
        <v>24</v>
      </c>
      <c r="E69" s="27" t="n">
        <v>72.8</v>
      </c>
      <c r="F69" s="27" t="n">
        <v>72.8</v>
      </c>
      <c r="G69" s="27" t="n">
        <v>72.8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42" hidden="false" customHeight="true" outlineLevel="0" collapsed="false">
      <c r="A70" s="28" t="s">
        <v>70</v>
      </c>
      <c r="B70" s="28" t="s">
        <v>72</v>
      </c>
      <c r="C70" s="25" t="s">
        <v>27</v>
      </c>
      <c r="D70" s="26" t="s">
        <v>28</v>
      </c>
      <c r="E70" s="27" t="n">
        <v>22</v>
      </c>
      <c r="F70" s="27" t="n">
        <v>22</v>
      </c>
      <c r="G70" s="27" t="n">
        <v>22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12.75" hidden="false" customHeight="false" outlineLevel="0" collapsed="false">
      <c r="A71" s="28" t="s">
        <v>70</v>
      </c>
      <c r="B71" s="28" t="s">
        <v>72</v>
      </c>
      <c r="C71" s="25" t="s">
        <v>33</v>
      </c>
      <c r="D71" s="26" t="s">
        <v>34</v>
      </c>
      <c r="E71" s="27" t="n">
        <v>60</v>
      </c>
      <c r="F71" s="27" t="n">
        <v>60.7</v>
      </c>
      <c r="G71" s="27" t="n">
        <v>61.6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18.75" hidden="false" customHeight="true" outlineLevel="0" collapsed="false">
      <c r="A72" s="28" t="s">
        <v>70</v>
      </c>
      <c r="B72" s="28" t="s">
        <v>45</v>
      </c>
      <c r="C72" s="25"/>
      <c r="D72" s="29" t="s">
        <v>57</v>
      </c>
      <c r="E72" s="27" t="n">
        <f aca="false">E73</f>
        <v>100</v>
      </c>
      <c r="F72" s="27" t="n">
        <f aca="false">F73</f>
        <v>0</v>
      </c>
      <c r="G72" s="27" t="n">
        <f aca="false">G73</f>
        <v>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48" hidden="false" customHeight="false" outlineLevel="0" collapsed="false">
      <c r="A73" s="28" t="s">
        <v>70</v>
      </c>
      <c r="B73" s="28" t="s">
        <v>45</v>
      </c>
      <c r="C73" s="25" t="s">
        <v>74</v>
      </c>
      <c r="D73" s="29" t="s">
        <v>75</v>
      </c>
      <c r="E73" s="27" t="n">
        <v>100</v>
      </c>
      <c r="F73" s="27" t="n">
        <v>0</v>
      </c>
      <c r="G73" s="27" t="n">
        <v>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12.75" hidden="false" customHeight="false" outlineLevel="0" collapsed="false">
      <c r="A74" s="25" t="s">
        <v>70</v>
      </c>
      <c r="B74" s="25" t="s">
        <v>76</v>
      </c>
      <c r="C74" s="25"/>
      <c r="D74" s="41" t="s">
        <v>77</v>
      </c>
      <c r="E74" s="27" t="n">
        <f aca="false">SUM(E75:E80)</f>
        <v>3560</v>
      </c>
      <c r="F74" s="27" t="n">
        <f aca="false">SUM(F75:F80)</f>
        <v>3560</v>
      </c>
      <c r="G74" s="27" t="n">
        <f aca="false">SUM(G75:G80)</f>
        <v>356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70</v>
      </c>
      <c r="B75" s="25" t="s">
        <v>76</v>
      </c>
      <c r="C75" s="25" t="s">
        <v>23</v>
      </c>
      <c r="D75" s="26" t="s">
        <v>24</v>
      </c>
      <c r="E75" s="27" t="n">
        <v>2183.6</v>
      </c>
      <c r="F75" s="27" t="n">
        <v>2183.6</v>
      </c>
      <c r="G75" s="27" t="n">
        <v>2183.6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31.5" hidden="false" customHeight="true" outlineLevel="0" collapsed="false">
      <c r="A76" s="25" t="s">
        <v>70</v>
      </c>
      <c r="B76" s="25" t="s">
        <v>76</v>
      </c>
      <c r="C76" s="25" t="s">
        <v>25</v>
      </c>
      <c r="D76" s="26" t="s">
        <v>26</v>
      </c>
      <c r="E76" s="27" t="n">
        <v>477</v>
      </c>
      <c r="F76" s="27" t="n">
        <v>400.6</v>
      </c>
      <c r="G76" s="27" t="n">
        <v>400.6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37.5" hidden="false" customHeight="true" outlineLevel="0" collapsed="false">
      <c r="A77" s="25" t="s">
        <v>70</v>
      </c>
      <c r="B77" s="25" t="s">
        <v>76</v>
      </c>
      <c r="C77" s="25" t="s">
        <v>27</v>
      </c>
      <c r="D77" s="26" t="s">
        <v>28</v>
      </c>
      <c r="E77" s="27" t="n">
        <v>796.8</v>
      </c>
      <c r="F77" s="27" t="n">
        <v>773.7</v>
      </c>
      <c r="G77" s="27" t="n">
        <v>773.7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12.75" hidden="false" customHeight="false" outlineLevel="0" collapsed="false">
      <c r="A78" s="25" t="s">
        <v>70</v>
      </c>
      <c r="B78" s="25" t="s">
        <v>76</v>
      </c>
      <c r="C78" s="25" t="s">
        <v>33</v>
      </c>
      <c r="D78" s="26" t="s">
        <v>34</v>
      </c>
      <c r="E78" s="27" t="n">
        <v>101.6</v>
      </c>
      <c r="F78" s="27" t="n">
        <v>201.1</v>
      </c>
      <c r="G78" s="27" t="n">
        <v>201.1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24" hidden="true" customHeight="false" outlineLevel="0" collapsed="false">
      <c r="A79" s="25" t="s">
        <v>70</v>
      </c>
      <c r="B79" s="25" t="s">
        <v>76</v>
      </c>
      <c r="C79" s="25" t="s">
        <v>47</v>
      </c>
      <c r="D79" s="26" t="s">
        <v>48</v>
      </c>
      <c r="E79" s="27" t="n">
        <v>0</v>
      </c>
      <c r="F79" s="27" t="n">
        <v>0</v>
      </c>
      <c r="G79" s="27" t="n">
        <v>0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12.75" hidden="false" customHeight="false" outlineLevel="0" collapsed="false">
      <c r="A80" s="25" t="s">
        <v>70</v>
      </c>
      <c r="B80" s="25" t="s">
        <v>76</v>
      </c>
      <c r="C80" s="25" t="s">
        <v>35</v>
      </c>
      <c r="D80" s="29" t="s">
        <v>49</v>
      </c>
      <c r="E80" s="27" t="n">
        <v>1</v>
      </c>
      <c r="F80" s="27" t="n">
        <v>1</v>
      </c>
      <c r="G80" s="27" t="n">
        <v>1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48" hidden="false" customHeight="false" outlineLevel="0" collapsed="false">
      <c r="A81" s="25" t="s">
        <v>70</v>
      </c>
      <c r="B81" s="25" t="s">
        <v>50</v>
      </c>
      <c r="C81" s="25"/>
      <c r="D81" s="26" t="s">
        <v>40</v>
      </c>
      <c r="E81" s="27" t="n">
        <f aca="false">E82+E83</f>
        <v>44.9</v>
      </c>
      <c r="F81" s="27" t="n">
        <f aca="false">F82+F83</f>
        <v>0</v>
      </c>
      <c r="G81" s="27" t="n">
        <f aca="false">G82+G83</f>
        <v>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12.75" hidden="false" customHeight="false" outlineLevel="0" collapsed="false">
      <c r="A82" s="25" t="s">
        <v>70</v>
      </c>
      <c r="B82" s="25" t="s">
        <v>50</v>
      </c>
      <c r="C82" s="25" t="s">
        <v>23</v>
      </c>
      <c r="D82" s="26" t="s">
        <v>24</v>
      </c>
      <c r="E82" s="27" t="n">
        <v>34.5</v>
      </c>
      <c r="F82" s="27" t="n">
        <v>0</v>
      </c>
      <c r="G82" s="27" t="n">
        <v>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36" hidden="false" customHeight="false" outlineLevel="0" collapsed="false">
      <c r="A83" s="25" t="s">
        <v>70</v>
      </c>
      <c r="B83" s="25" t="s">
        <v>50</v>
      </c>
      <c r="C83" s="25" t="s">
        <v>27</v>
      </c>
      <c r="D83" s="26" t="s">
        <v>28</v>
      </c>
      <c r="E83" s="27" t="n">
        <v>10.4</v>
      </c>
      <c r="F83" s="27" t="n">
        <v>0</v>
      </c>
      <c r="G83" s="27" t="n">
        <v>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39" hidden="false" customHeight="true" outlineLevel="0" collapsed="false">
      <c r="A84" s="25" t="s">
        <v>70</v>
      </c>
      <c r="B84" s="25" t="s">
        <v>78</v>
      </c>
      <c r="C84" s="25"/>
      <c r="D84" s="29" t="s">
        <v>79</v>
      </c>
      <c r="E84" s="27" t="n">
        <f aca="false">E85</f>
        <v>7644</v>
      </c>
      <c r="F84" s="27" t="n">
        <f aca="false">F85</f>
        <v>7654</v>
      </c>
      <c r="G84" s="27" t="n">
        <f aca="false">G85</f>
        <v>7654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31.5" hidden="false" customHeight="true" outlineLevel="0" collapsed="false">
      <c r="A85" s="25" t="s">
        <v>70</v>
      </c>
      <c r="B85" s="25" t="s">
        <v>80</v>
      </c>
      <c r="C85" s="25"/>
      <c r="D85" s="29" t="s">
        <v>81</v>
      </c>
      <c r="E85" s="27" t="n">
        <f aca="false">E86+E89+E91+E94</f>
        <v>7644</v>
      </c>
      <c r="F85" s="27" t="n">
        <f aca="false">F86+F89+F91+F94</f>
        <v>7654</v>
      </c>
      <c r="G85" s="27" t="n">
        <f aca="false">G86+G89+G91+G94</f>
        <v>7654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70</v>
      </c>
      <c r="B86" s="25" t="s">
        <v>82</v>
      </c>
      <c r="C86" s="25"/>
      <c r="D86" s="29" t="s">
        <v>83</v>
      </c>
      <c r="E86" s="27" t="n">
        <f aca="false">SUM(E87:E88)</f>
        <v>2520</v>
      </c>
      <c r="F86" s="27" t="n">
        <f aca="false">SUM(F87:F88)</f>
        <v>2520</v>
      </c>
      <c r="G86" s="27" t="n">
        <f aca="false">SUM(G87:G88)</f>
        <v>2520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70</v>
      </c>
      <c r="B87" s="25" t="s">
        <v>82</v>
      </c>
      <c r="C87" s="25" t="s">
        <v>33</v>
      </c>
      <c r="D87" s="26" t="s">
        <v>34</v>
      </c>
      <c r="E87" s="27" t="n">
        <v>845</v>
      </c>
      <c r="F87" s="27" t="n">
        <v>845</v>
      </c>
      <c r="G87" s="27" t="n">
        <v>845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70</v>
      </c>
      <c r="B88" s="25" t="s">
        <v>82</v>
      </c>
      <c r="C88" s="25" t="s">
        <v>84</v>
      </c>
      <c r="D88" s="26" t="s">
        <v>85</v>
      </c>
      <c r="E88" s="27" t="n">
        <v>1675</v>
      </c>
      <c r="F88" s="27" t="n">
        <v>1675</v>
      </c>
      <c r="G88" s="27" t="n">
        <v>1675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2.75" hidden="false" customHeight="false" outlineLevel="0" collapsed="false">
      <c r="A89" s="25" t="s">
        <v>70</v>
      </c>
      <c r="B89" s="25" t="s">
        <v>86</v>
      </c>
      <c r="C89" s="25"/>
      <c r="D89" s="29" t="s">
        <v>87</v>
      </c>
      <c r="E89" s="27" t="n">
        <f aca="false">E90</f>
        <v>10</v>
      </c>
      <c r="F89" s="27" t="n">
        <f aca="false">F90</f>
        <v>20</v>
      </c>
      <c r="G89" s="27" t="n">
        <f aca="false">G90</f>
        <v>20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2.75" hidden="false" customHeight="false" outlineLevel="0" collapsed="false">
      <c r="A90" s="25" t="s">
        <v>70</v>
      </c>
      <c r="B90" s="25" t="s">
        <v>86</v>
      </c>
      <c r="C90" s="25" t="s">
        <v>33</v>
      </c>
      <c r="D90" s="26" t="s">
        <v>34</v>
      </c>
      <c r="E90" s="27" t="n">
        <v>10</v>
      </c>
      <c r="F90" s="27" t="n">
        <v>20</v>
      </c>
      <c r="G90" s="27" t="n">
        <v>20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24" hidden="false" customHeight="false" outlineLevel="0" collapsed="false">
      <c r="A91" s="25" t="s">
        <v>70</v>
      </c>
      <c r="B91" s="25" t="s">
        <v>88</v>
      </c>
      <c r="C91" s="25"/>
      <c r="D91" s="29" t="s">
        <v>89</v>
      </c>
      <c r="E91" s="27" t="n">
        <f aca="false">E92+E93</f>
        <v>5064</v>
      </c>
      <c r="F91" s="27" t="n">
        <f aca="false">F92+F93</f>
        <v>5064</v>
      </c>
      <c r="G91" s="27" t="n">
        <f aca="false">G92+G93</f>
        <v>5064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24" hidden="false" customHeight="false" outlineLevel="0" collapsed="false">
      <c r="A92" s="25" t="s">
        <v>70</v>
      </c>
      <c r="B92" s="25" t="s">
        <v>88</v>
      </c>
      <c r="C92" s="25" t="s">
        <v>90</v>
      </c>
      <c r="D92" s="26" t="s">
        <v>91</v>
      </c>
      <c r="E92" s="27" t="n">
        <v>4964</v>
      </c>
      <c r="F92" s="27" t="n">
        <v>4964</v>
      </c>
      <c r="G92" s="27" t="n">
        <v>4964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12.75" hidden="false" customHeight="false" outlineLevel="0" collapsed="false">
      <c r="A93" s="25" t="s">
        <v>70</v>
      </c>
      <c r="B93" s="25" t="s">
        <v>88</v>
      </c>
      <c r="C93" s="25" t="s">
        <v>33</v>
      </c>
      <c r="D93" s="26" t="s">
        <v>34</v>
      </c>
      <c r="E93" s="27" t="n">
        <v>100</v>
      </c>
      <c r="F93" s="27" t="n">
        <v>100</v>
      </c>
      <c r="G93" s="27" t="n">
        <v>100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12.75" hidden="false" customHeight="false" outlineLevel="0" collapsed="false">
      <c r="A94" s="25" t="s">
        <v>70</v>
      </c>
      <c r="B94" s="25" t="s">
        <v>92</v>
      </c>
      <c r="C94" s="25"/>
      <c r="D94" s="26" t="s">
        <v>93</v>
      </c>
      <c r="E94" s="27" t="n">
        <f aca="false">E95</f>
        <v>50</v>
      </c>
      <c r="F94" s="27" t="n">
        <f aca="false">F95</f>
        <v>50</v>
      </c>
      <c r="G94" s="27" t="n">
        <f aca="false">G95</f>
        <v>50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12.75" hidden="false" customHeight="false" outlineLevel="0" collapsed="false">
      <c r="A95" s="25" t="s">
        <v>70</v>
      </c>
      <c r="B95" s="25" t="s">
        <v>92</v>
      </c>
      <c r="C95" s="25" t="s">
        <v>33</v>
      </c>
      <c r="D95" s="26" t="s">
        <v>34</v>
      </c>
      <c r="E95" s="27" t="n">
        <v>50</v>
      </c>
      <c r="F95" s="27" t="n">
        <v>50</v>
      </c>
      <c r="G95" s="27" t="n">
        <v>50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s="24" customFormat="true" ht="54" hidden="false" customHeight="true" outlineLevel="0" collapsed="false">
      <c r="A96" s="25" t="s">
        <v>70</v>
      </c>
      <c r="B96" s="25" t="s">
        <v>94</v>
      </c>
      <c r="C96" s="25"/>
      <c r="D96" s="26" t="s">
        <v>95</v>
      </c>
      <c r="E96" s="27" t="n">
        <f aca="false">E97</f>
        <v>18361.4</v>
      </c>
      <c r="F96" s="27" t="n">
        <f aca="false">F97</f>
        <v>18271.6</v>
      </c>
      <c r="G96" s="27" t="n">
        <f aca="false">G97</f>
        <v>18271.6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</row>
    <row r="97" s="24" customFormat="true" ht="45.75" hidden="false" customHeight="true" outlineLevel="0" collapsed="false">
      <c r="A97" s="25" t="s">
        <v>70</v>
      </c>
      <c r="B97" s="25" t="s">
        <v>96</v>
      </c>
      <c r="C97" s="25"/>
      <c r="D97" s="26" t="s">
        <v>97</v>
      </c>
      <c r="E97" s="27" t="n">
        <f aca="false">E98+E107</f>
        <v>18361.4</v>
      </c>
      <c r="F97" s="27" t="n">
        <f aca="false">F98+F107</f>
        <v>18271.6</v>
      </c>
      <c r="G97" s="27" t="n">
        <f aca="false">G98+G107</f>
        <v>18271.6</v>
      </c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</row>
    <row r="98" s="24" customFormat="true" ht="12.75" hidden="false" customHeight="false" outlineLevel="0" collapsed="false">
      <c r="A98" s="25" t="s">
        <v>70</v>
      </c>
      <c r="B98" s="25" t="s">
        <v>98</v>
      </c>
      <c r="C98" s="25"/>
      <c r="D98" s="26" t="s">
        <v>99</v>
      </c>
      <c r="E98" s="27" t="n">
        <f aca="false">SUM(E99:E106)</f>
        <v>18271.6</v>
      </c>
      <c r="F98" s="27" t="n">
        <f aca="false">SUM(F99:F106)</f>
        <v>18271.6</v>
      </c>
      <c r="G98" s="27" t="n">
        <f aca="false">SUM(G99:G106)</f>
        <v>18271.6</v>
      </c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</row>
    <row r="99" s="24" customFormat="true" ht="12.75" hidden="false" customHeight="false" outlineLevel="0" collapsed="false">
      <c r="A99" s="25" t="s">
        <v>70</v>
      </c>
      <c r="B99" s="25" t="s">
        <v>98</v>
      </c>
      <c r="C99" s="25" t="s">
        <v>100</v>
      </c>
      <c r="D99" s="26" t="s">
        <v>101</v>
      </c>
      <c r="E99" s="27" t="n">
        <v>9599.5</v>
      </c>
      <c r="F99" s="27" t="n">
        <v>9163.9</v>
      </c>
      <c r="G99" s="27" t="n">
        <v>9163.9</v>
      </c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</row>
    <row r="100" s="24" customFormat="true" ht="27.75" hidden="false" customHeight="true" outlineLevel="0" collapsed="false">
      <c r="A100" s="25" t="s">
        <v>70</v>
      </c>
      <c r="B100" s="25" t="s">
        <v>98</v>
      </c>
      <c r="C100" s="25" t="s">
        <v>102</v>
      </c>
      <c r="D100" s="26" t="s">
        <v>103</v>
      </c>
      <c r="E100" s="27" t="n">
        <v>0</v>
      </c>
      <c r="F100" s="27" t="n">
        <v>30</v>
      </c>
      <c r="G100" s="27" t="n">
        <v>30</v>
      </c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</row>
    <row r="101" s="24" customFormat="true" ht="41.25" hidden="false" customHeight="true" outlineLevel="0" collapsed="false">
      <c r="A101" s="25" t="s">
        <v>70</v>
      </c>
      <c r="B101" s="25" t="s">
        <v>98</v>
      </c>
      <c r="C101" s="25" t="s">
        <v>104</v>
      </c>
      <c r="D101" s="26" t="s">
        <v>105</v>
      </c>
      <c r="E101" s="27" t="n">
        <v>2867.7</v>
      </c>
      <c r="F101" s="27" t="n">
        <v>2767.5</v>
      </c>
      <c r="G101" s="27" t="n">
        <v>2767.5</v>
      </c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</row>
    <row r="102" s="24" customFormat="true" ht="12.75" hidden="false" customHeight="false" outlineLevel="0" collapsed="false">
      <c r="A102" s="25" t="s">
        <v>70</v>
      </c>
      <c r="B102" s="25" t="s">
        <v>98</v>
      </c>
      <c r="C102" s="25" t="s">
        <v>33</v>
      </c>
      <c r="D102" s="26" t="s">
        <v>34</v>
      </c>
      <c r="E102" s="27" t="n">
        <v>4999.7</v>
      </c>
      <c r="F102" s="27" t="n">
        <v>5343.4</v>
      </c>
      <c r="G102" s="27" t="n">
        <v>5343.4</v>
      </c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</row>
    <row r="103" s="24" customFormat="true" ht="12.75" hidden="true" customHeight="false" outlineLevel="0" collapsed="false">
      <c r="A103" s="25" t="s">
        <v>70</v>
      </c>
      <c r="B103" s="25" t="s">
        <v>98</v>
      </c>
      <c r="C103" s="25" t="s">
        <v>106</v>
      </c>
      <c r="D103" s="26" t="s">
        <v>107</v>
      </c>
      <c r="E103" s="27" t="n">
        <v>0</v>
      </c>
      <c r="F103" s="27" t="n">
        <v>0</v>
      </c>
      <c r="G103" s="27" t="n">
        <v>0</v>
      </c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</row>
    <row r="104" s="24" customFormat="true" ht="12.75" hidden="false" customHeight="false" outlineLevel="0" collapsed="false">
      <c r="A104" s="25" t="s">
        <v>70</v>
      </c>
      <c r="B104" s="25" t="s">
        <v>98</v>
      </c>
      <c r="C104" s="25" t="s">
        <v>84</v>
      </c>
      <c r="D104" s="26" t="s">
        <v>85</v>
      </c>
      <c r="E104" s="27" t="n">
        <v>791.3</v>
      </c>
      <c r="F104" s="27" t="n">
        <v>949.8</v>
      </c>
      <c r="G104" s="27" t="n">
        <v>949.8</v>
      </c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</row>
    <row r="105" s="24" customFormat="true" ht="12.75" hidden="false" customHeight="false" outlineLevel="0" collapsed="false">
      <c r="A105" s="25" t="s">
        <v>70</v>
      </c>
      <c r="B105" s="25" t="s">
        <v>98</v>
      </c>
      <c r="C105" s="25" t="s">
        <v>35</v>
      </c>
      <c r="D105" s="26" t="s">
        <v>108</v>
      </c>
      <c r="E105" s="27" t="n">
        <v>13.4</v>
      </c>
      <c r="F105" s="27" t="n">
        <v>15</v>
      </c>
      <c r="G105" s="27" t="n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</row>
    <row r="106" s="24" customFormat="true" ht="12.75" hidden="false" customHeight="false" outlineLevel="0" collapsed="false">
      <c r="A106" s="25" t="s">
        <v>70</v>
      </c>
      <c r="B106" s="25" t="s">
        <v>98</v>
      </c>
      <c r="C106" s="25" t="s">
        <v>37</v>
      </c>
      <c r="D106" s="29" t="s">
        <v>38</v>
      </c>
      <c r="E106" s="27" t="n">
        <v>0</v>
      </c>
      <c r="F106" s="27" t="n">
        <v>2</v>
      </c>
      <c r="G106" s="27" t="n">
        <v>2</v>
      </c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</row>
    <row r="107" s="24" customFormat="true" ht="48" hidden="false" customHeight="false" outlineLevel="0" collapsed="false">
      <c r="A107" s="28" t="s">
        <v>70</v>
      </c>
      <c r="B107" s="25" t="s">
        <v>109</v>
      </c>
      <c r="C107" s="25"/>
      <c r="D107" s="26" t="s">
        <v>40</v>
      </c>
      <c r="E107" s="27" t="n">
        <f aca="false">E108+E109</f>
        <v>89.8</v>
      </c>
      <c r="F107" s="27" t="n">
        <f aca="false">F108+F109</f>
        <v>0</v>
      </c>
      <c r="G107" s="27" t="n">
        <f aca="false">G108+G109</f>
        <v>0</v>
      </c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</row>
    <row r="108" s="24" customFormat="true" ht="12.75" hidden="false" customHeight="false" outlineLevel="0" collapsed="false">
      <c r="A108" s="28" t="s">
        <v>70</v>
      </c>
      <c r="B108" s="25" t="s">
        <v>109</v>
      </c>
      <c r="C108" s="25" t="s">
        <v>100</v>
      </c>
      <c r="D108" s="26" t="s">
        <v>24</v>
      </c>
      <c r="E108" s="27" t="n">
        <v>69</v>
      </c>
      <c r="F108" s="27" t="n">
        <v>0</v>
      </c>
      <c r="G108" s="27" t="n">
        <v>0</v>
      </c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</row>
    <row r="109" s="24" customFormat="true" ht="36" hidden="false" customHeight="false" outlineLevel="0" collapsed="false">
      <c r="A109" s="28" t="s">
        <v>70</v>
      </c>
      <c r="B109" s="25" t="s">
        <v>109</v>
      </c>
      <c r="C109" s="25" t="s">
        <v>104</v>
      </c>
      <c r="D109" s="26" t="s">
        <v>28</v>
      </c>
      <c r="E109" s="27" t="n">
        <v>20.8</v>
      </c>
      <c r="F109" s="27" t="n">
        <v>0</v>
      </c>
      <c r="G109" s="27" t="n">
        <v>0</v>
      </c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</row>
    <row r="110" s="24" customFormat="true" ht="18" hidden="false" customHeight="true" outlineLevel="0" collapsed="false">
      <c r="A110" s="22" t="s">
        <v>110</v>
      </c>
      <c r="B110" s="22"/>
      <c r="C110" s="22"/>
      <c r="D110" s="17" t="s">
        <v>111</v>
      </c>
      <c r="E110" s="20" t="n">
        <f aca="false">E111</f>
        <v>440.9</v>
      </c>
      <c r="F110" s="20" t="n">
        <f aca="false">F111</f>
        <v>475.4</v>
      </c>
      <c r="G110" s="20" t="n">
        <f aca="false">G111</f>
        <v>491.1</v>
      </c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</row>
    <row r="111" s="24" customFormat="true" ht="12.75" hidden="false" customHeight="false" outlineLevel="0" collapsed="false">
      <c r="A111" s="22" t="s">
        <v>112</v>
      </c>
      <c r="B111" s="22"/>
      <c r="C111" s="22"/>
      <c r="D111" s="17" t="s">
        <v>113</v>
      </c>
      <c r="E111" s="20" t="n">
        <f aca="false">E113</f>
        <v>440.9</v>
      </c>
      <c r="F111" s="20" t="n">
        <f aca="false">F113</f>
        <v>475.4</v>
      </c>
      <c r="G111" s="20" t="n">
        <f aca="false">G113</f>
        <v>491.1</v>
      </c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</row>
    <row r="112" s="24" customFormat="true" ht="36.75" hidden="false" customHeight="true" outlineLevel="0" collapsed="false">
      <c r="A112" s="25" t="s">
        <v>112</v>
      </c>
      <c r="B112" s="25" t="s">
        <v>19</v>
      </c>
      <c r="C112" s="25"/>
      <c r="D112" s="26" t="s">
        <v>20</v>
      </c>
      <c r="E112" s="27" t="n">
        <f aca="false">E113</f>
        <v>440.9</v>
      </c>
      <c r="F112" s="27" t="n">
        <f aca="false">F113</f>
        <v>475.4</v>
      </c>
      <c r="G112" s="27" t="n">
        <f aca="false">G113</f>
        <v>491.1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</row>
    <row r="113" s="24" customFormat="true" ht="48" hidden="false" customHeight="false" outlineLevel="0" collapsed="false">
      <c r="A113" s="25" t="s">
        <v>112</v>
      </c>
      <c r="B113" s="25" t="s">
        <v>114</v>
      </c>
      <c r="C113" s="25"/>
      <c r="D113" s="26" t="s">
        <v>115</v>
      </c>
      <c r="E113" s="27" t="n">
        <f aca="false">SUM(E114:E117)</f>
        <v>440.9</v>
      </c>
      <c r="F113" s="27" t="n">
        <f aca="false">SUM(F114:F117)</f>
        <v>475.4</v>
      </c>
      <c r="G113" s="27" t="n">
        <f aca="false">SUM(G114:G117)</f>
        <v>491.1</v>
      </c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</row>
    <row r="114" s="24" customFormat="true" ht="12.75" hidden="false" customHeight="false" outlineLevel="0" collapsed="false">
      <c r="A114" s="25" t="s">
        <v>112</v>
      </c>
      <c r="B114" s="25" t="s">
        <v>114</v>
      </c>
      <c r="C114" s="25" t="s">
        <v>23</v>
      </c>
      <c r="D114" s="26" t="s">
        <v>24</v>
      </c>
      <c r="E114" s="27" t="n">
        <v>274.6</v>
      </c>
      <c r="F114" s="27" t="n">
        <v>303.2</v>
      </c>
      <c r="G114" s="27" t="n">
        <v>315.2</v>
      </c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</row>
    <row r="115" s="24" customFormat="true" ht="24.75" hidden="false" customHeight="true" outlineLevel="0" collapsed="false">
      <c r="A115" s="25" t="s">
        <v>112</v>
      </c>
      <c r="B115" s="25" t="s">
        <v>114</v>
      </c>
      <c r="C115" s="25" t="s">
        <v>25</v>
      </c>
      <c r="D115" s="26" t="s">
        <v>26</v>
      </c>
      <c r="E115" s="27" t="n">
        <v>3.6</v>
      </c>
      <c r="F115" s="27" t="n">
        <v>5</v>
      </c>
      <c r="G115" s="27" t="n">
        <v>5</v>
      </c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</row>
    <row r="116" s="24" customFormat="true" ht="42" hidden="false" customHeight="true" outlineLevel="0" collapsed="false">
      <c r="A116" s="25" t="s">
        <v>112</v>
      </c>
      <c r="B116" s="25" t="s">
        <v>114</v>
      </c>
      <c r="C116" s="25" t="s">
        <v>27</v>
      </c>
      <c r="D116" s="26" t="s">
        <v>28</v>
      </c>
      <c r="E116" s="27" t="n">
        <v>81.6</v>
      </c>
      <c r="F116" s="27" t="n">
        <v>91.6</v>
      </c>
      <c r="G116" s="27" t="n">
        <v>95.2</v>
      </c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</row>
    <row r="117" customFormat="false" ht="12.75" hidden="false" customHeight="false" outlineLevel="0" collapsed="false">
      <c r="A117" s="25" t="s">
        <v>112</v>
      </c>
      <c r="B117" s="25" t="s">
        <v>114</v>
      </c>
      <c r="C117" s="25" t="s">
        <v>33</v>
      </c>
      <c r="D117" s="26" t="s">
        <v>34</v>
      </c>
      <c r="E117" s="27" t="n">
        <v>81.1</v>
      </c>
      <c r="F117" s="27" t="n">
        <v>75.6</v>
      </c>
      <c r="G117" s="27" t="n">
        <v>75.7</v>
      </c>
    </row>
    <row r="118" customFormat="false" ht="24" hidden="false" customHeight="false" outlineLevel="0" collapsed="false">
      <c r="A118" s="22" t="s">
        <v>116</v>
      </c>
      <c r="B118" s="22"/>
      <c r="C118" s="22"/>
      <c r="D118" s="17" t="s">
        <v>117</v>
      </c>
      <c r="E118" s="42" t="n">
        <f aca="false">E124+E137+E154+E119</f>
        <v>6240</v>
      </c>
      <c r="F118" s="42" t="n">
        <f aca="false">F124+F137+F154+F119</f>
        <v>5357.2</v>
      </c>
      <c r="G118" s="42" t="n">
        <f aca="false">G124+G137+G154+G119</f>
        <v>5357.3</v>
      </c>
    </row>
    <row r="119" customFormat="false" ht="18.75" hidden="false" customHeight="true" outlineLevel="0" collapsed="false">
      <c r="A119" s="22" t="s">
        <v>118</v>
      </c>
      <c r="B119" s="22"/>
      <c r="C119" s="22"/>
      <c r="D119" s="17" t="s">
        <v>119</v>
      </c>
      <c r="E119" s="20" t="n">
        <f aca="false">E121</f>
        <v>653.5</v>
      </c>
      <c r="F119" s="20" t="n">
        <f aca="false">F121</f>
        <v>653.5</v>
      </c>
      <c r="G119" s="20" t="n">
        <f aca="false">G121</f>
        <v>653.5</v>
      </c>
    </row>
    <row r="120" customFormat="false" ht="24" hidden="false" customHeight="false" outlineLevel="0" collapsed="false">
      <c r="A120" s="25" t="s">
        <v>118</v>
      </c>
      <c r="B120" s="25" t="s">
        <v>19</v>
      </c>
      <c r="C120" s="25"/>
      <c r="D120" s="26" t="s">
        <v>20</v>
      </c>
      <c r="E120" s="27" t="n">
        <f aca="false">E121</f>
        <v>653.5</v>
      </c>
      <c r="F120" s="27" t="n">
        <f aca="false">F121</f>
        <v>653.5</v>
      </c>
      <c r="G120" s="27" t="n">
        <f aca="false">G121</f>
        <v>653.5</v>
      </c>
    </row>
    <row r="121" customFormat="false" ht="27" hidden="false" customHeight="true" outlineLevel="0" collapsed="false">
      <c r="A121" s="25" t="s">
        <v>118</v>
      </c>
      <c r="B121" s="25" t="s">
        <v>120</v>
      </c>
      <c r="C121" s="25"/>
      <c r="D121" s="26" t="s">
        <v>121</v>
      </c>
      <c r="E121" s="27" t="n">
        <f aca="false">SUM(E122:E123)</f>
        <v>653.5</v>
      </c>
      <c r="F121" s="27" t="n">
        <f aca="false">SUM(F122:F123)</f>
        <v>653.5</v>
      </c>
      <c r="G121" s="27" t="n">
        <f aca="false">SUM(G122:G123)</f>
        <v>653.5</v>
      </c>
    </row>
    <row r="122" customFormat="false" ht="12.75" hidden="false" customHeight="false" outlineLevel="0" collapsed="false">
      <c r="A122" s="25" t="s">
        <v>118</v>
      </c>
      <c r="B122" s="25" t="s">
        <v>120</v>
      </c>
      <c r="C122" s="25" t="s">
        <v>23</v>
      </c>
      <c r="D122" s="26" t="s">
        <v>24</v>
      </c>
      <c r="E122" s="27" t="n">
        <v>502.8</v>
      </c>
      <c r="F122" s="27" t="n">
        <v>501.9</v>
      </c>
      <c r="G122" s="27" t="n">
        <v>501.9</v>
      </c>
    </row>
    <row r="123" customFormat="false" ht="45.75" hidden="false" customHeight="true" outlineLevel="0" collapsed="false">
      <c r="A123" s="25" t="s">
        <v>118</v>
      </c>
      <c r="B123" s="25" t="s">
        <v>120</v>
      </c>
      <c r="C123" s="25" t="s">
        <v>27</v>
      </c>
      <c r="D123" s="26" t="s">
        <v>28</v>
      </c>
      <c r="E123" s="27" t="n">
        <v>150.7</v>
      </c>
      <c r="F123" s="27" t="n">
        <v>151.6</v>
      </c>
      <c r="G123" s="27" t="n">
        <v>151.6</v>
      </c>
    </row>
    <row r="124" customFormat="false" ht="12.75" hidden="false" customHeight="false" outlineLevel="0" collapsed="false">
      <c r="A124" s="22" t="s">
        <v>122</v>
      </c>
      <c r="B124" s="22"/>
      <c r="C124" s="22"/>
      <c r="D124" s="17" t="s">
        <v>123</v>
      </c>
      <c r="E124" s="20" t="n">
        <f aca="false">E125</f>
        <v>838.7</v>
      </c>
      <c r="F124" s="20" t="n">
        <f aca="false">F125</f>
        <v>344.9</v>
      </c>
      <c r="G124" s="20" t="n">
        <f aca="false">G125</f>
        <v>345</v>
      </c>
    </row>
    <row r="125" customFormat="false" ht="36.75" hidden="false" customHeight="true" outlineLevel="0" collapsed="false">
      <c r="A125" s="25" t="s">
        <v>122</v>
      </c>
      <c r="B125" s="25" t="s">
        <v>62</v>
      </c>
      <c r="C125" s="25"/>
      <c r="D125" s="26" t="s">
        <v>63</v>
      </c>
      <c r="E125" s="27" t="n">
        <f aca="false">E126</f>
        <v>838.7</v>
      </c>
      <c r="F125" s="27" t="n">
        <f aca="false">F126</f>
        <v>344.9</v>
      </c>
      <c r="G125" s="27" t="n">
        <f aca="false">G126</f>
        <v>345</v>
      </c>
    </row>
    <row r="126" customFormat="false" ht="30.75" hidden="false" customHeight="true" outlineLevel="0" collapsed="false">
      <c r="A126" s="25" t="s">
        <v>122</v>
      </c>
      <c r="B126" s="25" t="s">
        <v>124</v>
      </c>
      <c r="C126" s="25"/>
      <c r="D126" s="26" t="s">
        <v>125</v>
      </c>
      <c r="E126" s="27" t="n">
        <f aca="false">E127+E129+E133+E135+E131</f>
        <v>838.7</v>
      </c>
      <c r="F126" s="27" t="n">
        <f aca="false">F127+F129+F133+F135+F131</f>
        <v>344.9</v>
      </c>
      <c r="G126" s="27" t="n">
        <f aca="false">G127+G129+G133+G135+G131</f>
        <v>345</v>
      </c>
    </row>
    <row r="127" customFormat="false" ht="29.25" hidden="false" customHeight="true" outlineLevel="0" collapsed="false">
      <c r="A127" s="25" t="s">
        <v>122</v>
      </c>
      <c r="B127" s="25" t="s">
        <v>126</v>
      </c>
      <c r="C127" s="25"/>
      <c r="D127" s="26" t="s">
        <v>127</v>
      </c>
      <c r="E127" s="27" t="n">
        <f aca="false">E128</f>
        <v>15</v>
      </c>
      <c r="F127" s="27" t="n">
        <f aca="false">F128</f>
        <v>20</v>
      </c>
      <c r="G127" s="27" t="n">
        <f aca="false">G128</f>
        <v>20</v>
      </c>
    </row>
    <row r="128" customFormat="false" ht="12.75" hidden="false" customHeight="false" outlineLevel="0" collapsed="false">
      <c r="A128" s="25" t="s">
        <v>122</v>
      </c>
      <c r="B128" s="25" t="s">
        <v>126</v>
      </c>
      <c r="C128" s="25" t="s">
        <v>33</v>
      </c>
      <c r="D128" s="26" t="s">
        <v>34</v>
      </c>
      <c r="E128" s="27" t="n">
        <v>15</v>
      </c>
      <c r="F128" s="27" t="n">
        <v>20</v>
      </c>
      <c r="G128" s="27" t="n">
        <v>20</v>
      </c>
    </row>
    <row r="129" customFormat="false" ht="30" hidden="false" customHeight="true" outlineLevel="0" collapsed="false">
      <c r="A129" s="25" t="s">
        <v>122</v>
      </c>
      <c r="B129" s="25" t="s">
        <v>128</v>
      </c>
      <c r="C129" s="25"/>
      <c r="D129" s="26" t="s">
        <v>129</v>
      </c>
      <c r="E129" s="27" t="n">
        <f aca="false">E130</f>
        <v>15</v>
      </c>
      <c r="F129" s="27" t="n">
        <f aca="false">F130</f>
        <v>20</v>
      </c>
      <c r="G129" s="27" t="n">
        <f aca="false">G130</f>
        <v>20</v>
      </c>
    </row>
    <row r="130" customFormat="false" ht="12.75" hidden="false" customHeight="false" outlineLevel="0" collapsed="false">
      <c r="A130" s="25" t="s">
        <v>122</v>
      </c>
      <c r="B130" s="25" t="s">
        <v>128</v>
      </c>
      <c r="C130" s="25" t="s">
        <v>33</v>
      </c>
      <c r="D130" s="26" t="s">
        <v>34</v>
      </c>
      <c r="E130" s="27" t="n">
        <v>15</v>
      </c>
      <c r="F130" s="27" t="n">
        <v>20</v>
      </c>
      <c r="G130" s="27" t="n">
        <v>20</v>
      </c>
    </row>
    <row r="131" customFormat="false" ht="24" hidden="true" customHeight="false" outlineLevel="0" collapsed="false">
      <c r="A131" s="25" t="s">
        <v>122</v>
      </c>
      <c r="B131" s="25" t="s">
        <v>130</v>
      </c>
      <c r="C131" s="25"/>
      <c r="D131" s="26" t="s">
        <v>131</v>
      </c>
      <c r="E131" s="27" t="n">
        <f aca="false">E132</f>
        <v>0</v>
      </c>
      <c r="F131" s="27" t="n">
        <f aca="false">F132</f>
        <v>0</v>
      </c>
      <c r="G131" s="27" t="n">
        <f aca="false">G132</f>
        <v>0</v>
      </c>
    </row>
    <row r="132" customFormat="false" ht="12.75" hidden="true" customHeight="false" outlineLevel="0" collapsed="false">
      <c r="A132" s="25" t="s">
        <v>122</v>
      </c>
      <c r="B132" s="25" t="s">
        <v>130</v>
      </c>
      <c r="C132" s="25" t="s">
        <v>33</v>
      </c>
      <c r="D132" s="26" t="s">
        <v>34</v>
      </c>
      <c r="E132" s="27"/>
      <c r="F132" s="27" t="n">
        <v>0</v>
      </c>
      <c r="G132" s="27" t="n">
        <v>0</v>
      </c>
    </row>
    <row r="133" customFormat="false" ht="39.75" hidden="false" customHeight="true" outlineLevel="0" collapsed="false">
      <c r="A133" s="25" t="s">
        <v>122</v>
      </c>
      <c r="B133" s="25" t="s">
        <v>132</v>
      </c>
      <c r="C133" s="25"/>
      <c r="D133" s="26" t="s">
        <v>133</v>
      </c>
      <c r="E133" s="27" t="n">
        <f aca="false">E134</f>
        <v>5</v>
      </c>
      <c r="F133" s="27" t="n">
        <f aca="false">F134</f>
        <v>5</v>
      </c>
      <c r="G133" s="27" t="n">
        <f aca="false">G134</f>
        <v>5</v>
      </c>
    </row>
    <row r="134" customFormat="false" ht="12.75" hidden="false" customHeight="false" outlineLevel="0" collapsed="false">
      <c r="A134" s="25" t="s">
        <v>122</v>
      </c>
      <c r="B134" s="25" t="s">
        <v>132</v>
      </c>
      <c r="C134" s="25" t="s">
        <v>33</v>
      </c>
      <c r="D134" s="26" t="s">
        <v>34</v>
      </c>
      <c r="E134" s="27" t="n">
        <v>5</v>
      </c>
      <c r="F134" s="27" t="n">
        <v>5</v>
      </c>
      <c r="G134" s="27" t="n">
        <v>5</v>
      </c>
    </row>
    <row r="135" customFormat="false" ht="17.25" hidden="false" customHeight="true" outlineLevel="0" collapsed="false">
      <c r="A135" s="25" t="s">
        <v>122</v>
      </c>
      <c r="B135" s="25" t="s">
        <v>134</v>
      </c>
      <c r="C135" s="25"/>
      <c r="D135" s="26" t="s">
        <v>135</v>
      </c>
      <c r="E135" s="27" t="n">
        <f aca="false">E136</f>
        <v>803.7</v>
      </c>
      <c r="F135" s="27" t="n">
        <f aca="false">F136</f>
        <v>299.9</v>
      </c>
      <c r="G135" s="27" t="n">
        <f aca="false">G136</f>
        <v>300</v>
      </c>
    </row>
    <row r="136" customFormat="false" ht="12.75" hidden="false" customHeight="false" outlineLevel="0" collapsed="false">
      <c r="A136" s="25" t="s">
        <v>122</v>
      </c>
      <c r="B136" s="25" t="s">
        <v>134</v>
      </c>
      <c r="C136" s="25" t="s">
        <v>33</v>
      </c>
      <c r="D136" s="26" t="s">
        <v>34</v>
      </c>
      <c r="E136" s="27" t="n">
        <v>803.7</v>
      </c>
      <c r="F136" s="27" t="n">
        <v>299.9</v>
      </c>
      <c r="G136" s="27" t="n">
        <v>300</v>
      </c>
    </row>
    <row r="137" customFormat="false" ht="36" hidden="false" customHeight="false" outlineLevel="0" collapsed="false">
      <c r="A137" s="22" t="s">
        <v>136</v>
      </c>
      <c r="B137" s="22"/>
      <c r="C137" s="22"/>
      <c r="D137" s="17" t="s">
        <v>137</v>
      </c>
      <c r="E137" s="20" t="n">
        <f aca="false">E138</f>
        <v>4329.8</v>
      </c>
      <c r="F137" s="20" t="n">
        <f aca="false">F138</f>
        <v>4030.8</v>
      </c>
      <c r="G137" s="20" t="n">
        <f aca="false">G138</f>
        <v>4030.8</v>
      </c>
    </row>
    <row r="138" customFormat="false" ht="42" hidden="false" customHeight="true" outlineLevel="0" collapsed="false">
      <c r="A138" s="25" t="s">
        <v>136</v>
      </c>
      <c r="B138" s="25" t="s">
        <v>62</v>
      </c>
      <c r="C138" s="25"/>
      <c r="D138" s="26" t="s">
        <v>63</v>
      </c>
      <c r="E138" s="27" t="n">
        <f aca="false">E151+E139</f>
        <v>4329.8</v>
      </c>
      <c r="F138" s="27" t="n">
        <f aca="false">F151+F139</f>
        <v>4030.8</v>
      </c>
      <c r="G138" s="27" t="n">
        <f aca="false">G151+G139</f>
        <v>4030.8</v>
      </c>
    </row>
    <row r="139" customFormat="false" ht="36" hidden="false" customHeight="false" outlineLevel="0" collapsed="false">
      <c r="A139" s="25" t="s">
        <v>136</v>
      </c>
      <c r="B139" s="25" t="s">
        <v>64</v>
      </c>
      <c r="C139" s="25"/>
      <c r="D139" s="29" t="s">
        <v>65</v>
      </c>
      <c r="E139" s="27" t="n">
        <f aca="false">E143+E140</f>
        <v>4309.8</v>
      </c>
      <c r="F139" s="27" t="n">
        <f aca="false">F143+F140</f>
        <v>4000.8</v>
      </c>
      <c r="G139" s="27" t="n">
        <f aca="false">G143+G140</f>
        <v>4000.8</v>
      </c>
    </row>
    <row r="140" customFormat="false" ht="24" hidden="false" customHeight="false" outlineLevel="0" collapsed="false">
      <c r="A140" s="25" t="s">
        <v>136</v>
      </c>
      <c r="B140" s="25" t="s">
        <v>138</v>
      </c>
      <c r="C140" s="25"/>
      <c r="D140" s="29" t="s">
        <v>139</v>
      </c>
      <c r="E140" s="27" t="n">
        <f aca="false">E141+E142</f>
        <v>265.2</v>
      </c>
      <c r="F140" s="27" t="n">
        <f aca="false">F141+F142</f>
        <v>0</v>
      </c>
      <c r="G140" s="27" t="n">
        <f aca="false">G141+G142</f>
        <v>0</v>
      </c>
    </row>
    <row r="141" customFormat="false" ht="12.75" hidden="false" customHeight="false" outlineLevel="0" collapsed="false">
      <c r="A141" s="25" t="s">
        <v>136</v>
      </c>
      <c r="B141" s="25" t="s">
        <v>138</v>
      </c>
      <c r="C141" s="25" t="s">
        <v>33</v>
      </c>
      <c r="D141" s="26" t="s">
        <v>34</v>
      </c>
      <c r="E141" s="27" t="n">
        <v>145.9</v>
      </c>
      <c r="F141" s="27" t="n">
        <v>0</v>
      </c>
      <c r="G141" s="27" t="n">
        <v>0</v>
      </c>
    </row>
    <row r="142" customFormat="false" ht="24" hidden="false" customHeight="false" outlineLevel="0" collapsed="false">
      <c r="A142" s="25" t="s">
        <v>136</v>
      </c>
      <c r="B142" s="25" t="s">
        <v>138</v>
      </c>
      <c r="C142" s="25" t="s">
        <v>140</v>
      </c>
      <c r="D142" s="26" t="s">
        <v>141</v>
      </c>
      <c r="E142" s="27" t="n">
        <v>119.3</v>
      </c>
      <c r="F142" s="27" t="n">
        <v>0</v>
      </c>
      <c r="G142" s="27" t="n">
        <v>0</v>
      </c>
    </row>
    <row r="143" customFormat="false" ht="24" hidden="false" customHeight="false" outlineLevel="0" collapsed="false">
      <c r="A143" s="25" t="s">
        <v>136</v>
      </c>
      <c r="B143" s="25" t="s">
        <v>142</v>
      </c>
      <c r="C143" s="25"/>
      <c r="D143" s="29" t="s">
        <v>143</v>
      </c>
      <c r="E143" s="27" t="n">
        <f aca="false">SUM(E144:E150)</f>
        <v>4044.6</v>
      </c>
      <c r="F143" s="27" t="n">
        <f aca="false">SUM(F144:F150)</f>
        <v>4000.8</v>
      </c>
      <c r="G143" s="27" t="n">
        <f aca="false">SUM(G144:G150)</f>
        <v>4000.8</v>
      </c>
    </row>
    <row r="144" customFormat="false" ht="12.75" hidden="false" customHeight="false" outlineLevel="0" collapsed="false">
      <c r="A144" s="25" t="s">
        <v>136</v>
      </c>
      <c r="B144" s="25" t="s">
        <v>142</v>
      </c>
      <c r="C144" s="25" t="s">
        <v>100</v>
      </c>
      <c r="D144" s="26" t="s">
        <v>144</v>
      </c>
      <c r="E144" s="27" t="n">
        <v>2653</v>
      </c>
      <c r="F144" s="27" t="n">
        <v>2653</v>
      </c>
      <c r="G144" s="27" t="n">
        <v>2653</v>
      </c>
    </row>
    <row r="145" customFormat="false" ht="24" hidden="false" customHeight="false" outlineLevel="0" collapsed="false">
      <c r="A145" s="25" t="s">
        <v>136</v>
      </c>
      <c r="B145" s="25" t="s">
        <v>142</v>
      </c>
      <c r="C145" s="25" t="s">
        <v>102</v>
      </c>
      <c r="D145" s="26" t="s">
        <v>145</v>
      </c>
      <c r="E145" s="27" t="n">
        <v>3.5</v>
      </c>
      <c r="F145" s="27" t="n">
        <v>3.5</v>
      </c>
      <c r="G145" s="27" t="n">
        <v>3.5</v>
      </c>
    </row>
    <row r="146" customFormat="false" ht="36" hidden="false" customHeight="false" outlineLevel="0" collapsed="false">
      <c r="A146" s="25" t="s">
        <v>136</v>
      </c>
      <c r="B146" s="25" t="s">
        <v>142</v>
      </c>
      <c r="C146" s="25" t="s">
        <v>104</v>
      </c>
      <c r="D146" s="26" t="s">
        <v>105</v>
      </c>
      <c r="E146" s="27" t="n">
        <v>801.2</v>
      </c>
      <c r="F146" s="27" t="n">
        <v>801.2</v>
      </c>
      <c r="G146" s="27" t="n">
        <v>801.2</v>
      </c>
    </row>
    <row r="147" customFormat="false" ht="12.75" hidden="false" customHeight="false" outlineLevel="0" collapsed="false">
      <c r="A147" s="25" t="s">
        <v>136</v>
      </c>
      <c r="B147" s="25" t="s">
        <v>142</v>
      </c>
      <c r="C147" s="25" t="s">
        <v>33</v>
      </c>
      <c r="D147" s="26" t="s">
        <v>34</v>
      </c>
      <c r="E147" s="27" t="n">
        <v>451.5</v>
      </c>
      <c r="F147" s="27" t="n">
        <v>407.7</v>
      </c>
      <c r="G147" s="27" t="n">
        <v>407.7</v>
      </c>
    </row>
    <row r="148" customFormat="false" ht="12.75" hidden="false" customHeight="false" outlineLevel="0" collapsed="false">
      <c r="A148" s="25" t="s">
        <v>136</v>
      </c>
      <c r="B148" s="25" t="s">
        <v>142</v>
      </c>
      <c r="C148" s="25" t="s">
        <v>84</v>
      </c>
      <c r="D148" s="26" t="s">
        <v>85</v>
      </c>
      <c r="E148" s="27" t="n">
        <v>133.9</v>
      </c>
      <c r="F148" s="27" t="n">
        <v>133.9</v>
      </c>
      <c r="G148" s="27" t="n">
        <v>133.9</v>
      </c>
    </row>
    <row r="149" customFormat="false" ht="12.75" hidden="false" customHeight="false" outlineLevel="0" collapsed="false">
      <c r="A149" s="25" t="s">
        <v>136</v>
      </c>
      <c r="B149" s="25" t="s">
        <v>142</v>
      </c>
      <c r="C149" s="25" t="s">
        <v>35</v>
      </c>
      <c r="D149" s="29" t="s">
        <v>108</v>
      </c>
      <c r="E149" s="27" t="n">
        <v>1.2</v>
      </c>
      <c r="F149" s="27" t="n">
        <v>1.2</v>
      </c>
      <c r="G149" s="27" t="n">
        <v>1.2</v>
      </c>
    </row>
    <row r="150" customFormat="false" ht="12.75" hidden="false" customHeight="false" outlineLevel="0" collapsed="false">
      <c r="A150" s="25" t="s">
        <v>136</v>
      </c>
      <c r="B150" s="25" t="s">
        <v>142</v>
      </c>
      <c r="C150" s="25" t="s">
        <v>37</v>
      </c>
      <c r="D150" s="29" t="s">
        <v>38</v>
      </c>
      <c r="E150" s="27" t="n">
        <v>0.3</v>
      </c>
      <c r="F150" s="27" t="n">
        <v>0.3</v>
      </c>
      <c r="G150" s="27" t="n">
        <v>0.3</v>
      </c>
    </row>
    <row r="151" customFormat="false" ht="25.5" hidden="false" customHeight="true" outlineLevel="0" collapsed="false">
      <c r="A151" s="25" t="s">
        <v>136</v>
      </c>
      <c r="B151" s="25" t="s">
        <v>146</v>
      </c>
      <c r="C151" s="25"/>
      <c r="D151" s="26" t="s">
        <v>147</v>
      </c>
      <c r="E151" s="27" t="n">
        <f aca="false">E152</f>
        <v>20</v>
      </c>
      <c r="F151" s="27" t="n">
        <f aca="false">F152</f>
        <v>30</v>
      </c>
      <c r="G151" s="27" t="n">
        <f aca="false">G152</f>
        <v>30</v>
      </c>
    </row>
    <row r="152" customFormat="false" ht="28.5" hidden="false" customHeight="true" outlineLevel="0" collapsed="false">
      <c r="A152" s="25" t="s">
        <v>136</v>
      </c>
      <c r="B152" s="25" t="s">
        <v>148</v>
      </c>
      <c r="C152" s="25"/>
      <c r="D152" s="26" t="s">
        <v>149</v>
      </c>
      <c r="E152" s="27" t="n">
        <f aca="false">E153</f>
        <v>20</v>
      </c>
      <c r="F152" s="27" t="n">
        <f aca="false">F153</f>
        <v>30</v>
      </c>
      <c r="G152" s="27" t="n">
        <f aca="false">G153</f>
        <v>30</v>
      </c>
    </row>
    <row r="153" customFormat="false" ht="12.75" hidden="false" customHeight="false" outlineLevel="0" collapsed="false">
      <c r="A153" s="25" t="s">
        <v>136</v>
      </c>
      <c r="B153" s="25" t="s">
        <v>148</v>
      </c>
      <c r="C153" s="25" t="s">
        <v>84</v>
      </c>
      <c r="D153" s="26" t="s">
        <v>85</v>
      </c>
      <c r="E153" s="27" t="n">
        <v>20</v>
      </c>
      <c r="F153" s="27" t="n">
        <v>30</v>
      </c>
      <c r="G153" s="27" t="n">
        <v>30</v>
      </c>
    </row>
    <row r="154" customFormat="false" ht="33.75" hidden="false" customHeight="true" outlineLevel="0" collapsed="false">
      <c r="A154" s="22" t="s">
        <v>150</v>
      </c>
      <c r="B154" s="22"/>
      <c r="C154" s="22"/>
      <c r="D154" s="17" t="s">
        <v>151</v>
      </c>
      <c r="E154" s="20" t="n">
        <f aca="false">E155</f>
        <v>418</v>
      </c>
      <c r="F154" s="20" t="n">
        <f aca="false">F155</f>
        <v>328</v>
      </c>
      <c r="G154" s="20" t="n">
        <f aca="false">G155</f>
        <v>328</v>
      </c>
    </row>
    <row r="155" customFormat="false" ht="51" hidden="false" customHeight="true" outlineLevel="0" collapsed="false">
      <c r="A155" s="25" t="s">
        <v>150</v>
      </c>
      <c r="B155" s="25" t="s">
        <v>152</v>
      </c>
      <c r="C155" s="25"/>
      <c r="D155" s="26" t="s">
        <v>153</v>
      </c>
      <c r="E155" s="27" t="n">
        <f aca="false">E156+E163+E168+E181+E186</f>
        <v>418</v>
      </c>
      <c r="F155" s="27" t="n">
        <f aca="false">F156+F163+F168+F181+F186</f>
        <v>328</v>
      </c>
      <c r="G155" s="27" t="n">
        <f aca="false">G156+G163+G168+G181+G186</f>
        <v>328</v>
      </c>
    </row>
    <row r="156" customFormat="false" ht="32.25" hidden="false" customHeight="true" outlineLevel="0" collapsed="false">
      <c r="A156" s="11" t="s">
        <v>150</v>
      </c>
      <c r="B156" s="28" t="s">
        <v>154</v>
      </c>
      <c r="C156" s="11"/>
      <c r="D156" s="26" t="s">
        <v>155</v>
      </c>
      <c r="E156" s="30" t="n">
        <f aca="false">E157+E159+E161</f>
        <v>290</v>
      </c>
      <c r="F156" s="30" t="n">
        <f aca="false">F157+F159+F161</f>
        <v>175</v>
      </c>
      <c r="G156" s="30" t="n">
        <f aca="false">G157+G159+G161</f>
        <v>175</v>
      </c>
    </row>
    <row r="157" customFormat="false" ht="19.5" hidden="false" customHeight="true" outlineLevel="0" collapsed="false">
      <c r="A157" s="11" t="s">
        <v>150</v>
      </c>
      <c r="B157" s="11" t="s">
        <v>156</v>
      </c>
      <c r="C157" s="26"/>
      <c r="D157" s="26" t="s">
        <v>157</v>
      </c>
      <c r="E157" s="27" t="n">
        <f aca="false">E158</f>
        <v>280</v>
      </c>
      <c r="F157" s="27" t="n">
        <f aca="false">F158</f>
        <v>160</v>
      </c>
      <c r="G157" s="27" t="n">
        <f aca="false">G158</f>
        <v>160</v>
      </c>
    </row>
    <row r="158" customFormat="false" ht="12.75" hidden="false" customHeight="false" outlineLevel="0" collapsed="false">
      <c r="A158" s="25" t="s">
        <v>150</v>
      </c>
      <c r="B158" s="25" t="s">
        <v>156</v>
      </c>
      <c r="C158" s="25" t="s">
        <v>33</v>
      </c>
      <c r="D158" s="26" t="s">
        <v>34</v>
      </c>
      <c r="E158" s="27" t="n">
        <v>280</v>
      </c>
      <c r="F158" s="27" t="n">
        <v>160</v>
      </c>
      <c r="G158" s="27" t="n">
        <v>160</v>
      </c>
    </row>
    <row r="159" customFormat="false" ht="24" hidden="false" customHeight="false" outlineLevel="0" collapsed="false">
      <c r="A159" s="11" t="s">
        <v>150</v>
      </c>
      <c r="B159" s="11" t="s">
        <v>158</v>
      </c>
      <c r="C159" s="26"/>
      <c r="D159" s="26" t="s">
        <v>159</v>
      </c>
      <c r="E159" s="27" t="n">
        <f aca="false">E160</f>
        <v>0</v>
      </c>
      <c r="F159" s="27" t="n">
        <f aca="false">F160</f>
        <v>5</v>
      </c>
      <c r="G159" s="27" t="n">
        <f aca="false">G160</f>
        <v>5</v>
      </c>
    </row>
    <row r="160" customFormat="false" ht="12.75" hidden="false" customHeight="false" outlineLevel="0" collapsed="false">
      <c r="A160" s="25" t="s">
        <v>150</v>
      </c>
      <c r="B160" s="25" t="s">
        <v>158</v>
      </c>
      <c r="C160" s="25" t="s">
        <v>33</v>
      </c>
      <c r="D160" s="26" t="s">
        <v>34</v>
      </c>
      <c r="E160" s="27" t="n">
        <v>0</v>
      </c>
      <c r="F160" s="27" t="n">
        <v>5</v>
      </c>
      <c r="G160" s="27" t="n">
        <v>5</v>
      </c>
    </row>
    <row r="161" customFormat="false" ht="37.5" hidden="false" customHeight="true" outlineLevel="0" collapsed="false">
      <c r="A161" s="28" t="s">
        <v>150</v>
      </c>
      <c r="B161" s="28" t="s">
        <v>160</v>
      </c>
      <c r="C161" s="26"/>
      <c r="D161" s="26" t="s">
        <v>161</v>
      </c>
      <c r="E161" s="27" t="n">
        <f aca="false">E162</f>
        <v>10</v>
      </c>
      <c r="F161" s="27" t="n">
        <f aca="false">F162</f>
        <v>10</v>
      </c>
      <c r="G161" s="27" t="n">
        <f aca="false">G162</f>
        <v>10</v>
      </c>
    </row>
    <row r="162" customFormat="false" ht="12.75" hidden="false" customHeight="false" outlineLevel="0" collapsed="false">
      <c r="A162" s="25" t="s">
        <v>150</v>
      </c>
      <c r="B162" s="43" t="s">
        <v>160</v>
      </c>
      <c r="C162" s="25" t="n">
        <v>244</v>
      </c>
      <c r="D162" s="26" t="s">
        <v>34</v>
      </c>
      <c r="E162" s="27" t="n">
        <v>10</v>
      </c>
      <c r="F162" s="27" t="n">
        <v>10</v>
      </c>
      <c r="G162" s="27" t="n">
        <v>10</v>
      </c>
    </row>
    <row r="163" customFormat="false" ht="53.25" hidden="false" customHeight="true" outlineLevel="0" collapsed="false">
      <c r="A163" s="25" t="s">
        <v>150</v>
      </c>
      <c r="B163" s="25" t="s">
        <v>162</v>
      </c>
      <c r="C163" s="25"/>
      <c r="D163" s="26" t="s">
        <v>163</v>
      </c>
      <c r="E163" s="27" t="n">
        <f aca="false">E164+E166</f>
        <v>30</v>
      </c>
      <c r="F163" s="27" t="n">
        <f aca="false">F164+F166</f>
        <v>40</v>
      </c>
      <c r="G163" s="27" t="n">
        <f aca="false">G164+G166</f>
        <v>40</v>
      </c>
    </row>
    <row r="164" customFormat="false" ht="32.25" hidden="false" customHeight="true" outlineLevel="0" collapsed="false">
      <c r="A164" s="11" t="s">
        <v>150</v>
      </c>
      <c r="B164" s="11" t="s">
        <v>164</v>
      </c>
      <c r="C164" s="26"/>
      <c r="D164" s="26" t="s">
        <v>165</v>
      </c>
      <c r="E164" s="27" t="n">
        <f aca="false">E165</f>
        <v>20</v>
      </c>
      <c r="F164" s="27" t="n">
        <f aca="false">F165</f>
        <v>20</v>
      </c>
      <c r="G164" s="27" t="n">
        <f aca="false">G165</f>
        <v>20</v>
      </c>
    </row>
    <row r="165" customFormat="false" ht="12.75" hidden="false" customHeight="false" outlineLevel="0" collapsed="false">
      <c r="A165" s="25" t="s">
        <v>150</v>
      </c>
      <c r="B165" s="25" t="s">
        <v>164</v>
      </c>
      <c r="C165" s="25" t="s">
        <v>33</v>
      </c>
      <c r="D165" s="26" t="s">
        <v>34</v>
      </c>
      <c r="E165" s="27" t="n">
        <v>20</v>
      </c>
      <c r="F165" s="27" t="n">
        <v>20</v>
      </c>
      <c r="G165" s="27" t="n">
        <v>20</v>
      </c>
    </row>
    <row r="166" s="24" customFormat="true" ht="18.75" hidden="false" customHeight="true" outlineLevel="0" collapsed="false">
      <c r="A166" s="11" t="s">
        <v>150</v>
      </c>
      <c r="B166" s="11" t="s">
        <v>166</v>
      </c>
      <c r="C166" s="26"/>
      <c r="D166" s="26" t="s">
        <v>167</v>
      </c>
      <c r="E166" s="27" t="n">
        <f aca="false">E167</f>
        <v>10</v>
      </c>
      <c r="F166" s="27" t="n">
        <f aca="false">F167</f>
        <v>20</v>
      </c>
      <c r="G166" s="27" t="n">
        <f aca="false">G167</f>
        <v>20</v>
      </c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</row>
    <row r="167" customFormat="false" ht="12.75" hidden="false" customHeight="false" outlineLevel="0" collapsed="false">
      <c r="A167" s="25" t="s">
        <v>150</v>
      </c>
      <c r="B167" s="25" t="s">
        <v>166</v>
      </c>
      <c r="C167" s="25" t="s">
        <v>33</v>
      </c>
      <c r="D167" s="26" t="s">
        <v>34</v>
      </c>
      <c r="E167" s="27" t="n">
        <v>10</v>
      </c>
      <c r="F167" s="27" t="n">
        <v>20</v>
      </c>
      <c r="G167" s="27" t="n">
        <v>20</v>
      </c>
    </row>
    <row r="168" customFormat="false" ht="28.5" hidden="false" customHeight="true" outlineLevel="0" collapsed="false">
      <c r="A168" s="25" t="s">
        <v>150</v>
      </c>
      <c r="B168" s="25" t="s">
        <v>168</v>
      </c>
      <c r="C168" s="25"/>
      <c r="D168" s="26" t="s">
        <v>169</v>
      </c>
      <c r="E168" s="27" t="n">
        <f aca="false">E169+E173+E171+E179+E175+E177</f>
        <v>38</v>
      </c>
      <c r="F168" s="27" t="n">
        <f aca="false">F169+F173+F171+F179+F175+F177</f>
        <v>38</v>
      </c>
      <c r="G168" s="27" t="n">
        <f aca="false">G169+G173+G171+G179+G175+G177</f>
        <v>38</v>
      </c>
    </row>
    <row r="169" customFormat="false" ht="27" hidden="false" customHeight="true" outlineLevel="0" collapsed="false">
      <c r="A169" s="11" t="s">
        <v>150</v>
      </c>
      <c r="B169" s="11" t="s">
        <v>170</v>
      </c>
      <c r="C169" s="26"/>
      <c r="D169" s="26" t="s">
        <v>171</v>
      </c>
      <c r="E169" s="27" t="n">
        <f aca="false">E170</f>
        <v>8</v>
      </c>
      <c r="F169" s="27" t="n">
        <f aca="false">F170</f>
        <v>8</v>
      </c>
      <c r="G169" s="27" t="n">
        <f aca="false">G170</f>
        <v>8</v>
      </c>
    </row>
    <row r="170" customFormat="false" ht="12.75" hidden="false" customHeight="false" outlineLevel="0" collapsed="false">
      <c r="A170" s="25" t="s">
        <v>150</v>
      </c>
      <c r="B170" s="25" t="s">
        <v>170</v>
      </c>
      <c r="C170" s="25" t="s">
        <v>33</v>
      </c>
      <c r="D170" s="26" t="s">
        <v>34</v>
      </c>
      <c r="E170" s="27" t="n">
        <v>8</v>
      </c>
      <c r="F170" s="27" t="n">
        <v>8</v>
      </c>
      <c r="G170" s="27" t="n">
        <v>8</v>
      </c>
    </row>
    <row r="171" s="24" customFormat="true" ht="39.75" hidden="false" customHeight="true" outlineLevel="0" collapsed="false">
      <c r="A171" s="11" t="s">
        <v>150</v>
      </c>
      <c r="B171" s="11" t="s">
        <v>172</v>
      </c>
      <c r="C171" s="26"/>
      <c r="D171" s="26" t="s">
        <v>173</v>
      </c>
      <c r="E171" s="27" t="n">
        <f aca="false">E172</f>
        <v>10</v>
      </c>
      <c r="F171" s="27" t="n">
        <f aca="false">F172</f>
        <v>10</v>
      </c>
      <c r="G171" s="27" t="n">
        <f aca="false">G172</f>
        <v>10</v>
      </c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</row>
    <row r="172" customFormat="false" ht="12.75" hidden="false" customHeight="false" outlineLevel="0" collapsed="false">
      <c r="A172" s="25" t="s">
        <v>150</v>
      </c>
      <c r="B172" s="25" t="s">
        <v>172</v>
      </c>
      <c r="C172" s="25" t="s">
        <v>33</v>
      </c>
      <c r="D172" s="26" t="s">
        <v>34</v>
      </c>
      <c r="E172" s="27" t="n">
        <v>10</v>
      </c>
      <c r="F172" s="27" t="n">
        <v>10</v>
      </c>
      <c r="G172" s="27" t="n">
        <v>10</v>
      </c>
    </row>
    <row r="173" customFormat="false" ht="27.75" hidden="false" customHeight="true" outlineLevel="0" collapsed="false">
      <c r="A173" s="11" t="s">
        <v>150</v>
      </c>
      <c r="B173" s="11" t="s">
        <v>174</v>
      </c>
      <c r="C173" s="26"/>
      <c r="D173" s="26" t="s">
        <v>175</v>
      </c>
      <c r="E173" s="27" t="n">
        <f aca="false">E174</f>
        <v>10</v>
      </c>
      <c r="F173" s="27" t="n">
        <f aca="false">F174</f>
        <v>10</v>
      </c>
      <c r="G173" s="27" t="n">
        <f aca="false">G174</f>
        <v>10</v>
      </c>
    </row>
    <row r="174" customFormat="false" ht="12.75" hidden="false" customHeight="false" outlineLevel="0" collapsed="false">
      <c r="A174" s="25" t="s">
        <v>150</v>
      </c>
      <c r="B174" s="25" t="s">
        <v>174</v>
      </c>
      <c r="C174" s="25" t="s">
        <v>33</v>
      </c>
      <c r="D174" s="26" t="s">
        <v>34</v>
      </c>
      <c r="E174" s="27" t="n">
        <v>10</v>
      </c>
      <c r="F174" s="27" t="n">
        <v>10</v>
      </c>
      <c r="G174" s="27" t="n">
        <v>10</v>
      </c>
    </row>
    <row r="175" customFormat="false" ht="36" hidden="true" customHeight="true" outlineLevel="0" collapsed="false">
      <c r="A175" s="25" t="s">
        <v>150</v>
      </c>
      <c r="B175" s="25" t="s">
        <v>176</v>
      </c>
      <c r="C175" s="25"/>
      <c r="D175" s="26" t="s">
        <v>177</v>
      </c>
      <c r="E175" s="27" t="n">
        <f aca="false">E176</f>
        <v>0</v>
      </c>
      <c r="F175" s="27" t="n">
        <f aca="false">F176</f>
        <v>0</v>
      </c>
      <c r="G175" s="27" t="n">
        <f aca="false">G176</f>
        <v>0</v>
      </c>
    </row>
    <row r="176" customFormat="false" ht="12.75" hidden="true" customHeight="false" outlineLevel="0" collapsed="false">
      <c r="A176" s="25" t="s">
        <v>150</v>
      </c>
      <c r="B176" s="25" t="s">
        <v>176</v>
      </c>
      <c r="C176" s="25" t="s">
        <v>33</v>
      </c>
      <c r="D176" s="26" t="s">
        <v>34</v>
      </c>
      <c r="E176" s="27"/>
      <c r="F176" s="27"/>
      <c r="G176" s="27"/>
    </row>
    <row r="177" customFormat="false" ht="36" hidden="true" customHeight="true" outlineLevel="0" collapsed="false">
      <c r="A177" s="11" t="s">
        <v>150</v>
      </c>
      <c r="B177" s="25" t="s">
        <v>178</v>
      </c>
      <c r="C177" s="25"/>
      <c r="D177" s="26" t="s">
        <v>179</v>
      </c>
      <c r="E177" s="27" t="n">
        <f aca="false">E178</f>
        <v>0</v>
      </c>
      <c r="F177" s="27" t="n">
        <f aca="false">F178</f>
        <v>0</v>
      </c>
      <c r="G177" s="27" t="n">
        <f aca="false">G178</f>
        <v>0</v>
      </c>
    </row>
    <row r="178" customFormat="false" ht="12.75" hidden="true" customHeight="false" outlineLevel="0" collapsed="false">
      <c r="A178" s="25" t="s">
        <v>150</v>
      </c>
      <c r="B178" s="25" t="s">
        <v>178</v>
      </c>
      <c r="C178" s="25" t="s">
        <v>33</v>
      </c>
      <c r="D178" s="26" t="s">
        <v>34</v>
      </c>
      <c r="E178" s="27"/>
      <c r="F178" s="27"/>
      <c r="G178" s="27"/>
    </row>
    <row r="179" customFormat="false" ht="34.5" hidden="false" customHeight="true" outlineLevel="0" collapsed="false">
      <c r="A179" s="11" t="s">
        <v>150</v>
      </c>
      <c r="B179" s="11" t="s">
        <v>180</v>
      </c>
      <c r="C179" s="26"/>
      <c r="D179" s="26" t="s">
        <v>181</v>
      </c>
      <c r="E179" s="27" t="n">
        <f aca="false">E180</f>
        <v>10</v>
      </c>
      <c r="F179" s="27" t="n">
        <f aca="false">F180</f>
        <v>10</v>
      </c>
      <c r="G179" s="27" t="n">
        <f aca="false">G180</f>
        <v>10</v>
      </c>
    </row>
    <row r="180" customFormat="false" ht="12.75" hidden="false" customHeight="false" outlineLevel="0" collapsed="false">
      <c r="A180" s="25" t="s">
        <v>150</v>
      </c>
      <c r="B180" s="25" t="s">
        <v>180</v>
      </c>
      <c r="C180" s="25" t="s">
        <v>33</v>
      </c>
      <c r="D180" s="26" t="s">
        <v>34</v>
      </c>
      <c r="E180" s="27" t="n">
        <v>10</v>
      </c>
      <c r="F180" s="27" t="n">
        <v>10</v>
      </c>
      <c r="G180" s="27" t="n">
        <v>10</v>
      </c>
    </row>
    <row r="181" customFormat="false" ht="34.5" hidden="false" customHeight="true" outlineLevel="0" collapsed="false">
      <c r="A181" s="25" t="s">
        <v>150</v>
      </c>
      <c r="B181" s="25" t="s">
        <v>182</v>
      </c>
      <c r="C181" s="25"/>
      <c r="D181" s="26" t="s">
        <v>183</v>
      </c>
      <c r="E181" s="27" t="n">
        <f aca="false">E182+E184</f>
        <v>50</v>
      </c>
      <c r="F181" s="27" t="n">
        <f aca="false">F182+F184</f>
        <v>50</v>
      </c>
      <c r="G181" s="27" t="n">
        <f aca="false">G182+G184</f>
        <v>50</v>
      </c>
    </row>
    <row r="182" customFormat="false" ht="36" hidden="false" customHeight="true" outlineLevel="0" collapsed="false">
      <c r="A182" s="11" t="s">
        <v>150</v>
      </c>
      <c r="B182" s="11" t="s">
        <v>184</v>
      </c>
      <c r="C182" s="26"/>
      <c r="D182" s="26" t="s">
        <v>185</v>
      </c>
      <c r="E182" s="27" t="n">
        <f aca="false">E183</f>
        <v>40</v>
      </c>
      <c r="F182" s="27" t="n">
        <f aca="false">F183</f>
        <v>40</v>
      </c>
      <c r="G182" s="27" t="n">
        <f aca="false">G183</f>
        <v>40</v>
      </c>
    </row>
    <row r="183" customFormat="false" ht="12.75" hidden="false" customHeight="false" outlineLevel="0" collapsed="false">
      <c r="A183" s="25" t="s">
        <v>150</v>
      </c>
      <c r="B183" s="25" t="s">
        <v>184</v>
      </c>
      <c r="C183" s="25" t="s">
        <v>33</v>
      </c>
      <c r="D183" s="26" t="s">
        <v>34</v>
      </c>
      <c r="E183" s="27" t="n">
        <v>40</v>
      </c>
      <c r="F183" s="27" t="n">
        <v>40</v>
      </c>
      <c r="G183" s="27" t="n">
        <v>40</v>
      </c>
    </row>
    <row r="184" customFormat="false" ht="24" hidden="false" customHeight="false" outlineLevel="0" collapsed="false">
      <c r="A184" s="11" t="s">
        <v>150</v>
      </c>
      <c r="B184" s="25" t="s">
        <v>186</v>
      </c>
      <c r="C184" s="25"/>
      <c r="D184" s="29" t="s">
        <v>187</v>
      </c>
      <c r="E184" s="27" t="n">
        <f aca="false">E185</f>
        <v>10</v>
      </c>
      <c r="F184" s="27" t="n">
        <f aca="false">F185</f>
        <v>10</v>
      </c>
      <c r="G184" s="27" t="n">
        <f aca="false">G185</f>
        <v>10</v>
      </c>
    </row>
    <row r="185" customFormat="false" ht="12.75" hidden="false" customHeight="false" outlineLevel="0" collapsed="false">
      <c r="A185" s="25" t="s">
        <v>150</v>
      </c>
      <c r="B185" s="25" t="s">
        <v>186</v>
      </c>
      <c r="C185" s="25" t="s">
        <v>33</v>
      </c>
      <c r="D185" s="26" t="s">
        <v>34</v>
      </c>
      <c r="E185" s="27" t="n">
        <v>10</v>
      </c>
      <c r="F185" s="27" t="n">
        <v>10</v>
      </c>
      <c r="G185" s="27" t="n">
        <v>10</v>
      </c>
    </row>
    <row r="186" customFormat="false" ht="33.75" hidden="false" customHeight="true" outlineLevel="0" collapsed="false">
      <c r="A186" s="25" t="s">
        <v>150</v>
      </c>
      <c r="B186" s="25" t="s">
        <v>188</v>
      </c>
      <c r="C186" s="25"/>
      <c r="D186" s="26" t="s">
        <v>189</v>
      </c>
      <c r="E186" s="27" t="n">
        <f aca="false">E187</f>
        <v>10</v>
      </c>
      <c r="F186" s="27" t="n">
        <f aca="false">F187</f>
        <v>25</v>
      </c>
      <c r="G186" s="27" t="n">
        <f aca="false">G187</f>
        <v>25</v>
      </c>
    </row>
    <row r="187" customFormat="false" ht="36" hidden="false" customHeight="false" outlineLevel="0" collapsed="false">
      <c r="A187" s="11" t="s">
        <v>150</v>
      </c>
      <c r="B187" s="11" t="s">
        <v>190</v>
      </c>
      <c r="C187" s="26"/>
      <c r="D187" s="26" t="s">
        <v>191</v>
      </c>
      <c r="E187" s="27" t="n">
        <f aca="false">E188</f>
        <v>10</v>
      </c>
      <c r="F187" s="27" t="n">
        <f aca="false">F188</f>
        <v>25</v>
      </c>
      <c r="G187" s="27" t="n">
        <f aca="false">G188</f>
        <v>25</v>
      </c>
    </row>
    <row r="188" customFormat="false" ht="12.75" hidden="false" customHeight="false" outlineLevel="0" collapsed="false">
      <c r="A188" s="25" t="s">
        <v>150</v>
      </c>
      <c r="B188" s="25" t="s">
        <v>190</v>
      </c>
      <c r="C188" s="25" t="s">
        <v>33</v>
      </c>
      <c r="D188" s="26" t="s">
        <v>34</v>
      </c>
      <c r="E188" s="27" t="n">
        <v>10</v>
      </c>
      <c r="F188" s="27" t="n">
        <v>25</v>
      </c>
      <c r="G188" s="27" t="n">
        <v>25</v>
      </c>
    </row>
    <row r="189" customFormat="false" ht="20.25" hidden="false" customHeight="true" outlineLevel="0" collapsed="false">
      <c r="A189" s="22" t="s">
        <v>192</v>
      </c>
      <c r="B189" s="22"/>
      <c r="C189" s="22"/>
      <c r="D189" s="17" t="s">
        <v>193</v>
      </c>
      <c r="E189" s="20" t="n">
        <f aca="false">E190+E221</f>
        <v>35740.7</v>
      </c>
      <c r="F189" s="20" t="n">
        <f aca="false">F190+F221</f>
        <v>31352.3</v>
      </c>
      <c r="G189" s="20" t="n">
        <f aca="false">G190+G221</f>
        <v>29753</v>
      </c>
    </row>
    <row r="190" customFormat="false" ht="12.75" hidden="false" customHeight="false" outlineLevel="0" collapsed="false">
      <c r="A190" s="22" t="s">
        <v>194</v>
      </c>
      <c r="B190" s="22"/>
      <c r="C190" s="22"/>
      <c r="D190" s="17" t="s">
        <v>195</v>
      </c>
      <c r="E190" s="20" t="n">
        <f aca="false">E199+E191</f>
        <v>35640.7</v>
      </c>
      <c r="F190" s="20" t="n">
        <f aca="false">F199+F191</f>
        <v>31262.3</v>
      </c>
      <c r="G190" s="20" t="n">
        <f aca="false">G199+G191</f>
        <v>29663</v>
      </c>
    </row>
    <row r="191" customFormat="false" ht="48" hidden="false" customHeight="false" outlineLevel="0" collapsed="false">
      <c r="A191" s="25" t="s">
        <v>194</v>
      </c>
      <c r="B191" s="25" t="s">
        <v>152</v>
      </c>
      <c r="C191" s="22"/>
      <c r="D191" s="26" t="s">
        <v>153</v>
      </c>
      <c r="E191" s="27" t="n">
        <f aca="false">E192</f>
        <v>871.1</v>
      </c>
      <c r="F191" s="27" t="n">
        <f aca="false">F192</f>
        <v>863</v>
      </c>
      <c r="G191" s="27" t="n">
        <f aca="false">G192</f>
        <v>895.6</v>
      </c>
    </row>
    <row r="192" customFormat="false" ht="24" hidden="false" customHeight="false" outlineLevel="0" collapsed="false">
      <c r="A192" s="25" t="s">
        <v>194</v>
      </c>
      <c r="B192" s="25" t="s">
        <v>168</v>
      </c>
      <c r="C192" s="22"/>
      <c r="D192" s="26" t="s">
        <v>169</v>
      </c>
      <c r="E192" s="27" t="n">
        <f aca="false">E195+E197+E193</f>
        <v>871.1</v>
      </c>
      <c r="F192" s="27" t="n">
        <f aca="false">F195+F197+F193</f>
        <v>863</v>
      </c>
      <c r="G192" s="27" t="n">
        <f aca="false">G195+G197+G193</f>
        <v>895.6</v>
      </c>
    </row>
    <row r="193" customFormat="false" ht="60" hidden="false" customHeight="false" outlineLevel="0" collapsed="false">
      <c r="A193" s="25" t="s">
        <v>194</v>
      </c>
      <c r="B193" s="25" t="s">
        <v>196</v>
      </c>
      <c r="C193" s="26"/>
      <c r="D193" s="26" t="s">
        <v>197</v>
      </c>
      <c r="E193" s="27" t="n">
        <f aca="false">E194</f>
        <v>119.6</v>
      </c>
      <c r="F193" s="27" t="n">
        <f aca="false">F194</f>
        <v>50</v>
      </c>
      <c r="G193" s="27" t="n">
        <f aca="false">G194</f>
        <v>50</v>
      </c>
    </row>
    <row r="194" customFormat="false" ht="12.75" hidden="false" customHeight="false" outlineLevel="0" collapsed="false">
      <c r="A194" s="25" t="s">
        <v>194</v>
      </c>
      <c r="B194" s="25" t="s">
        <v>196</v>
      </c>
      <c r="C194" s="25" t="s">
        <v>33</v>
      </c>
      <c r="D194" s="26" t="s">
        <v>34</v>
      </c>
      <c r="E194" s="27" t="n">
        <v>119.6</v>
      </c>
      <c r="F194" s="27" t="n">
        <v>50</v>
      </c>
      <c r="G194" s="27" t="n">
        <v>50</v>
      </c>
    </row>
    <row r="195" customFormat="false" ht="36" hidden="false" customHeight="false" outlineLevel="0" collapsed="false">
      <c r="A195" s="25" t="s">
        <v>194</v>
      </c>
      <c r="B195" s="25" t="s">
        <v>198</v>
      </c>
      <c r="C195" s="25"/>
      <c r="D195" s="26" t="s">
        <v>177</v>
      </c>
      <c r="E195" s="27" t="n">
        <f aca="false">E196</f>
        <v>47.9</v>
      </c>
      <c r="F195" s="27" t="n">
        <f aca="false">F196</f>
        <v>81.3</v>
      </c>
      <c r="G195" s="27" t="n">
        <f aca="false">G196</f>
        <v>84.6</v>
      </c>
    </row>
    <row r="196" customFormat="false" ht="12.75" hidden="false" customHeight="false" outlineLevel="0" collapsed="false">
      <c r="A196" s="25" t="s">
        <v>194</v>
      </c>
      <c r="B196" s="25" t="s">
        <v>198</v>
      </c>
      <c r="C196" s="25" t="s">
        <v>33</v>
      </c>
      <c r="D196" s="26" t="s">
        <v>34</v>
      </c>
      <c r="E196" s="27" t="n">
        <v>47.9</v>
      </c>
      <c r="F196" s="27" t="n">
        <v>81.3</v>
      </c>
      <c r="G196" s="27" t="n">
        <v>84.6</v>
      </c>
    </row>
    <row r="197" customFormat="false" ht="36" hidden="false" customHeight="false" outlineLevel="0" collapsed="false">
      <c r="A197" s="25" t="s">
        <v>194</v>
      </c>
      <c r="B197" s="25" t="s">
        <v>199</v>
      </c>
      <c r="C197" s="25"/>
      <c r="D197" s="26" t="s">
        <v>179</v>
      </c>
      <c r="E197" s="27" t="n">
        <f aca="false">E198</f>
        <v>703.6</v>
      </c>
      <c r="F197" s="27" t="n">
        <f aca="false">F198</f>
        <v>731.7</v>
      </c>
      <c r="G197" s="27" t="n">
        <f aca="false">G198</f>
        <v>761</v>
      </c>
    </row>
    <row r="198" customFormat="false" ht="12.75" hidden="false" customHeight="false" outlineLevel="0" collapsed="false">
      <c r="A198" s="25" t="s">
        <v>194</v>
      </c>
      <c r="B198" s="25" t="s">
        <v>199</v>
      </c>
      <c r="C198" s="25" t="s">
        <v>33</v>
      </c>
      <c r="D198" s="26" t="s">
        <v>34</v>
      </c>
      <c r="E198" s="27" t="n">
        <v>703.6</v>
      </c>
      <c r="F198" s="27" t="n">
        <v>731.7</v>
      </c>
      <c r="G198" s="27" t="n">
        <v>761</v>
      </c>
    </row>
    <row r="199" customFormat="false" ht="36" hidden="false" customHeight="false" outlineLevel="0" collapsed="false">
      <c r="A199" s="25" t="s">
        <v>194</v>
      </c>
      <c r="B199" s="25" t="s">
        <v>200</v>
      </c>
      <c r="C199" s="25"/>
      <c r="D199" s="26" t="s">
        <v>201</v>
      </c>
      <c r="E199" s="27" t="n">
        <f aca="false">E200+E214</f>
        <v>34769.6</v>
      </c>
      <c r="F199" s="27" t="n">
        <f aca="false">F200+F214</f>
        <v>30399.3</v>
      </c>
      <c r="G199" s="27" t="n">
        <f aca="false">G200+G214</f>
        <v>28767.4</v>
      </c>
    </row>
    <row r="200" customFormat="false" ht="24" hidden="false" customHeight="false" outlineLevel="0" collapsed="false">
      <c r="A200" s="25" t="s">
        <v>194</v>
      </c>
      <c r="B200" s="25" t="s">
        <v>202</v>
      </c>
      <c r="C200" s="25"/>
      <c r="D200" s="26" t="s">
        <v>203</v>
      </c>
      <c r="E200" s="27" t="n">
        <f aca="false">E205+E212+E207+E201+E203+E210</f>
        <v>28800</v>
      </c>
      <c r="F200" s="27" t="n">
        <f aca="false">F205+F212+F207+F201+F203+F210</f>
        <v>24265.3</v>
      </c>
      <c r="G200" s="27" t="n">
        <f aca="false">G205+G212+G207+G201+G203+G210</f>
        <v>22388.1</v>
      </c>
    </row>
    <row r="201" customFormat="false" ht="36" hidden="false" customHeight="false" outlineLevel="0" collapsed="false">
      <c r="A201" s="25" t="s">
        <v>194</v>
      </c>
      <c r="B201" s="25" t="s">
        <v>204</v>
      </c>
      <c r="C201" s="25"/>
      <c r="D201" s="26" t="s">
        <v>205</v>
      </c>
      <c r="E201" s="27" t="n">
        <f aca="false">E202</f>
        <v>10894</v>
      </c>
      <c r="F201" s="27" t="n">
        <f aca="false">F202</f>
        <v>11329.8</v>
      </c>
      <c r="G201" s="27" t="n">
        <f aca="false">G202</f>
        <v>11783</v>
      </c>
    </row>
    <row r="202" customFormat="false" ht="24" hidden="false" customHeight="false" outlineLevel="0" collapsed="false">
      <c r="A202" s="25" t="s">
        <v>194</v>
      </c>
      <c r="B202" s="25" t="s">
        <v>204</v>
      </c>
      <c r="C202" s="25" t="s">
        <v>90</v>
      </c>
      <c r="D202" s="26" t="s">
        <v>91</v>
      </c>
      <c r="E202" s="27" t="n">
        <v>10894</v>
      </c>
      <c r="F202" s="27" t="n">
        <v>11329.8</v>
      </c>
      <c r="G202" s="27" t="n">
        <v>11783</v>
      </c>
    </row>
    <row r="203" customFormat="false" ht="24" hidden="false" customHeight="false" outlineLevel="0" collapsed="false">
      <c r="A203" s="25" t="s">
        <v>194</v>
      </c>
      <c r="B203" s="25" t="s">
        <v>206</v>
      </c>
      <c r="C203" s="25"/>
      <c r="D203" s="26" t="s">
        <v>207</v>
      </c>
      <c r="E203" s="27" t="n">
        <f aca="false">E204</f>
        <v>3945.1</v>
      </c>
      <c r="F203" s="27" t="n">
        <f aca="false">F204</f>
        <v>4731.4</v>
      </c>
      <c r="G203" s="27" t="n">
        <f aca="false">G204</f>
        <v>1589.4</v>
      </c>
    </row>
    <row r="204" customFormat="false" ht="24" hidden="false" customHeight="false" outlineLevel="0" collapsed="false">
      <c r="A204" s="25" t="s">
        <v>194</v>
      </c>
      <c r="B204" s="25" t="s">
        <v>206</v>
      </c>
      <c r="C204" s="25" t="s">
        <v>90</v>
      </c>
      <c r="D204" s="26" t="s">
        <v>91</v>
      </c>
      <c r="E204" s="27" t="n">
        <v>3945.1</v>
      </c>
      <c r="F204" s="27" t="n">
        <v>4731.4</v>
      </c>
      <c r="G204" s="27" t="n">
        <v>1589.4</v>
      </c>
    </row>
    <row r="205" customFormat="false" ht="24.75" hidden="false" customHeight="true" outlineLevel="0" collapsed="false">
      <c r="A205" s="11" t="s">
        <v>194</v>
      </c>
      <c r="B205" s="11" t="s">
        <v>208</v>
      </c>
      <c r="C205" s="26"/>
      <c r="D205" s="26" t="s">
        <v>209</v>
      </c>
      <c r="E205" s="27" t="n">
        <f aca="false">E206</f>
        <v>1763.4</v>
      </c>
      <c r="F205" s="27" t="n">
        <f aca="false">F206</f>
        <v>1000</v>
      </c>
      <c r="G205" s="27" t="n">
        <f aca="false">G206</f>
        <v>1000</v>
      </c>
    </row>
    <row r="206" customFormat="false" ht="24" hidden="false" customHeight="false" outlineLevel="0" collapsed="false">
      <c r="A206" s="25" t="s">
        <v>194</v>
      </c>
      <c r="B206" s="11" t="s">
        <v>208</v>
      </c>
      <c r="C206" s="25" t="s">
        <v>33</v>
      </c>
      <c r="D206" s="26" t="s">
        <v>34</v>
      </c>
      <c r="E206" s="27" t="n">
        <v>1763.4</v>
      </c>
      <c r="F206" s="27" t="n">
        <v>1000</v>
      </c>
      <c r="G206" s="27" t="n">
        <v>1000</v>
      </c>
    </row>
    <row r="207" customFormat="false" ht="27" hidden="false" customHeight="true" outlineLevel="0" collapsed="false">
      <c r="A207" s="11" t="s">
        <v>194</v>
      </c>
      <c r="B207" s="25" t="s">
        <v>210</v>
      </c>
      <c r="C207" s="26"/>
      <c r="D207" s="26" t="s">
        <v>211</v>
      </c>
      <c r="E207" s="27" t="n">
        <f aca="false">E208+E209</f>
        <v>289.3</v>
      </c>
      <c r="F207" s="27" t="n">
        <f aca="false">F208+F209</f>
        <v>250</v>
      </c>
      <c r="G207" s="27" t="n">
        <f aca="false">G208+G209</f>
        <v>250</v>
      </c>
    </row>
    <row r="208" customFormat="false" ht="24" hidden="false" customHeight="false" outlineLevel="0" collapsed="false">
      <c r="A208" s="25" t="s">
        <v>194</v>
      </c>
      <c r="B208" s="25" t="s">
        <v>210</v>
      </c>
      <c r="C208" s="25" t="s">
        <v>90</v>
      </c>
      <c r="D208" s="26" t="s">
        <v>91</v>
      </c>
      <c r="E208" s="27" t="n">
        <v>199.3</v>
      </c>
      <c r="F208" s="27" t="n">
        <v>250</v>
      </c>
      <c r="G208" s="27" t="n">
        <v>250</v>
      </c>
    </row>
    <row r="209" customFormat="false" ht="12.75" hidden="false" customHeight="false" outlineLevel="0" collapsed="false">
      <c r="A209" s="25" t="s">
        <v>194</v>
      </c>
      <c r="B209" s="25" t="s">
        <v>210</v>
      </c>
      <c r="C209" s="25" t="s">
        <v>33</v>
      </c>
      <c r="D209" s="26" t="s">
        <v>34</v>
      </c>
      <c r="E209" s="27" t="n">
        <v>90</v>
      </c>
      <c r="F209" s="27" t="n">
        <v>0</v>
      </c>
      <c r="G209" s="27" t="n">
        <v>0</v>
      </c>
    </row>
    <row r="210" customFormat="false" ht="12.75" hidden="true" customHeight="false" outlineLevel="0" collapsed="false">
      <c r="A210" s="25" t="s">
        <v>194</v>
      </c>
      <c r="B210" s="25" t="s">
        <v>212</v>
      </c>
      <c r="C210" s="25"/>
      <c r="D210" s="26" t="s">
        <v>213</v>
      </c>
      <c r="E210" s="27" t="n">
        <f aca="false">E211</f>
        <v>0</v>
      </c>
      <c r="F210" s="27" t="n">
        <f aca="false">F211</f>
        <v>0</v>
      </c>
      <c r="G210" s="27" t="n">
        <f aca="false">G211</f>
        <v>0</v>
      </c>
    </row>
    <row r="211" customFormat="false" ht="12.75" hidden="true" customHeight="false" outlineLevel="0" collapsed="false">
      <c r="A211" s="25" t="s">
        <v>194</v>
      </c>
      <c r="B211" s="25" t="s">
        <v>212</v>
      </c>
      <c r="C211" s="25" t="s">
        <v>33</v>
      </c>
      <c r="D211" s="26" t="s">
        <v>34</v>
      </c>
      <c r="E211" s="27"/>
      <c r="F211" s="27" t="n">
        <v>0</v>
      </c>
      <c r="G211" s="27" t="n">
        <v>0</v>
      </c>
    </row>
    <row r="212" customFormat="false" ht="19.5" hidden="false" customHeight="true" outlineLevel="0" collapsed="false">
      <c r="A212" s="11" t="s">
        <v>194</v>
      </c>
      <c r="B212" s="11" t="s">
        <v>214</v>
      </c>
      <c r="C212" s="26"/>
      <c r="D212" s="26" t="s">
        <v>215</v>
      </c>
      <c r="E212" s="27" t="n">
        <f aca="false">E213</f>
        <v>11908.2</v>
      </c>
      <c r="F212" s="27" t="n">
        <f aca="false">F213</f>
        <v>6954.1</v>
      </c>
      <c r="G212" s="27" t="n">
        <f aca="false">G213</f>
        <v>7765.7</v>
      </c>
    </row>
    <row r="213" s="24" customFormat="true" ht="50.25" hidden="false" customHeight="true" outlineLevel="0" collapsed="false">
      <c r="A213" s="25" t="s">
        <v>194</v>
      </c>
      <c r="B213" s="11" t="s">
        <v>214</v>
      </c>
      <c r="C213" s="25" t="s">
        <v>216</v>
      </c>
      <c r="D213" s="26" t="s">
        <v>217</v>
      </c>
      <c r="E213" s="27" t="n">
        <v>11908.2</v>
      </c>
      <c r="F213" s="27" t="n">
        <v>6954.1</v>
      </c>
      <c r="G213" s="27" t="n">
        <v>7765.7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</row>
    <row r="214" s="24" customFormat="true" ht="42" hidden="false" customHeight="true" outlineLevel="0" collapsed="false">
      <c r="A214" s="25" t="s">
        <v>194</v>
      </c>
      <c r="B214" s="25" t="s">
        <v>218</v>
      </c>
      <c r="C214" s="25"/>
      <c r="D214" s="26" t="s">
        <v>219</v>
      </c>
      <c r="E214" s="27" t="n">
        <f aca="false">E217+E219+E215</f>
        <v>5969.6</v>
      </c>
      <c r="F214" s="27" t="n">
        <f aca="false">F217+F219+F215</f>
        <v>6134</v>
      </c>
      <c r="G214" s="27" t="n">
        <f aca="false">G217+G219+G215</f>
        <v>6379.3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</row>
    <row r="215" s="24" customFormat="true" ht="43.5" hidden="false" customHeight="true" outlineLevel="0" collapsed="false">
      <c r="A215" s="25" t="s">
        <v>194</v>
      </c>
      <c r="B215" s="25" t="s">
        <v>220</v>
      </c>
      <c r="C215" s="25"/>
      <c r="D215" s="26" t="s">
        <v>221</v>
      </c>
      <c r="E215" s="27" t="n">
        <f aca="false">E216</f>
        <v>5197</v>
      </c>
      <c r="F215" s="27" t="n">
        <f aca="false">F216</f>
        <v>5404.9</v>
      </c>
      <c r="G215" s="27" t="n">
        <f aca="false">G216</f>
        <v>5621.1</v>
      </c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</row>
    <row r="216" s="24" customFormat="true" ht="24" hidden="false" customHeight="false" outlineLevel="0" collapsed="false">
      <c r="A216" s="25" t="s">
        <v>194</v>
      </c>
      <c r="B216" s="25" t="s">
        <v>220</v>
      </c>
      <c r="C216" s="25" t="s">
        <v>90</v>
      </c>
      <c r="D216" s="26" t="s">
        <v>91</v>
      </c>
      <c r="E216" s="27" t="n">
        <v>5197</v>
      </c>
      <c r="F216" s="27" t="n">
        <v>5404.9</v>
      </c>
      <c r="G216" s="27" t="n">
        <v>5621.1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</row>
    <row r="217" s="24" customFormat="true" ht="33.75" hidden="false" customHeight="true" outlineLevel="0" collapsed="false">
      <c r="A217" s="11" t="s">
        <v>194</v>
      </c>
      <c r="B217" s="25" t="s">
        <v>222</v>
      </c>
      <c r="C217" s="26"/>
      <c r="D217" s="26" t="s">
        <v>223</v>
      </c>
      <c r="E217" s="27" t="n">
        <f aca="false">E218</f>
        <v>654.7</v>
      </c>
      <c r="F217" s="27" t="n">
        <f aca="false">F218</f>
        <v>729.1</v>
      </c>
      <c r="G217" s="27" t="n">
        <f aca="false">G218</f>
        <v>758.2</v>
      </c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</row>
    <row r="218" s="24" customFormat="true" ht="28.5" hidden="false" customHeight="true" outlineLevel="0" collapsed="false">
      <c r="A218" s="25" t="s">
        <v>194</v>
      </c>
      <c r="B218" s="25" t="s">
        <v>222</v>
      </c>
      <c r="C218" s="25" t="s">
        <v>90</v>
      </c>
      <c r="D218" s="26" t="s">
        <v>91</v>
      </c>
      <c r="E218" s="27" t="n">
        <v>654.7</v>
      </c>
      <c r="F218" s="27" t="n">
        <v>729.1</v>
      </c>
      <c r="G218" s="27" t="n">
        <v>758.2</v>
      </c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</row>
    <row r="219" s="24" customFormat="true" ht="36" hidden="false" customHeight="false" outlineLevel="0" collapsed="false">
      <c r="A219" s="11" t="s">
        <v>194</v>
      </c>
      <c r="B219" s="11" t="s">
        <v>224</v>
      </c>
      <c r="C219" s="26"/>
      <c r="D219" s="26" t="s">
        <v>225</v>
      </c>
      <c r="E219" s="27" t="n">
        <f aca="false">E220</f>
        <v>117.9</v>
      </c>
      <c r="F219" s="27" t="n">
        <f aca="false">F220</f>
        <v>0</v>
      </c>
      <c r="G219" s="27" t="n">
        <f aca="false">G220</f>
        <v>0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</row>
    <row r="220" s="24" customFormat="true" ht="27.75" hidden="false" customHeight="true" outlineLevel="0" collapsed="false">
      <c r="A220" s="25" t="s">
        <v>194</v>
      </c>
      <c r="B220" s="11" t="s">
        <v>224</v>
      </c>
      <c r="C220" s="25" t="s">
        <v>90</v>
      </c>
      <c r="D220" s="26" t="s">
        <v>91</v>
      </c>
      <c r="E220" s="27" t="n">
        <v>117.9</v>
      </c>
      <c r="F220" s="27" t="n">
        <v>0</v>
      </c>
      <c r="G220" s="27" t="n">
        <v>0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</row>
    <row r="221" s="24" customFormat="true" ht="16.5" hidden="false" customHeight="true" outlineLevel="0" collapsed="false">
      <c r="A221" s="22" t="s">
        <v>226</v>
      </c>
      <c r="B221" s="22"/>
      <c r="C221" s="22"/>
      <c r="D221" s="17" t="s">
        <v>227</v>
      </c>
      <c r="E221" s="20" t="n">
        <f aca="false">E226+E222</f>
        <v>100</v>
      </c>
      <c r="F221" s="20" t="n">
        <f aca="false">F226+F222</f>
        <v>90</v>
      </c>
      <c r="G221" s="20" t="n">
        <f aca="false">G226+G222</f>
        <v>90</v>
      </c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</row>
    <row r="222" s="24" customFormat="true" ht="36" hidden="false" customHeight="false" outlineLevel="0" collapsed="false">
      <c r="A222" s="25" t="s">
        <v>226</v>
      </c>
      <c r="B222" s="25" t="s">
        <v>78</v>
      </c>
      <c r="C222" s="25"/>
      <c r="D222" s="29" t="s">
        <v>79</v>
      </c>
      <c r="E222" s="27" t="n">
        <f aca="false">E223</f>
        <v>40</v>
      </c>
      <c r="F222" s="27" t="n">
        <f aca="false">F223</f>
        <v>30</v>
      </c>
      <c r="G222" s="27" t="n">
        <f aca="false">G223</f>
        <v>30</v>
      </c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</row>
    <row r="223" s="24" customFormat="true" ht="24" hidden="false" customHeight="false" outlineLevel="0" collapsed="false">
      <c r="A223" s="25" t="s">
        <v>226</v>
      </c>
      <c r="B223" s="25" t="s">
        <v>80</v>
      </c>
      <c r="C223" s="25"/>
      <c r="D223" s="29" t="s">
        <v>81</v>
      </c>
      <c r="E223" s="27" t="n">
        <f aca="false">E224</f>
        <v>40</v>
      </c>
      <c r="F223" s="27" t="n">
        <f aca="false">F224</f>
        <v>30</v>
      </c>
      <c r="G223" s="27" t="n">
        <f aca="false">G224</f>
        <v>30</v>
      </c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</row>
    <row r="224" s="24" customFormat="true" ht="16.5" hidden="false" customHeight="true" outlineLevel="0" collapsed="false">
      <c r="A224" s="25" t="s">
        <v>226</v>
      </c>
      <c r="B224" s="25" t="s">
        <v>228</v>
      </c>
      <c r="C224" s="25"/>
      <c r="D224" s="29" t="s">
        <v>229</v>
      </c>
      <c r="E224" s="27" t="n">
        <f aca="false">E225</f>
        <v>40</v>
      </c>
      <c r="F224" s="27" t="n">
        <f aca="false">F225</f>
        <v>30</v>
      </c>
      <c r="G224" s="27" t="n">
        <f aca="false">G225</f>
        <v>30</v>
      </c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</row>
    <row r="225" s="24" customFormat="true" ht="16.5" hidden="false" customHeight="true" outlineLevel="0" collapsed="false">
      <c r="A225" s="25" t="s">
        <v>226</v>
      </c>
      <c r="B225" s="25" t="s">
        <v>228</v>
      </c>
      <c r="C225" s="25" t="s">
        <v>33</v>
      </c>
      <c r="D225" s="26" t="s">
        <v>34</v>
      </c>
      <c r="E225" s="27" t="n">
        <v>40</v>
      </c>
      <c r="F225" s="27" t="n">
        <v>30</v>
      </c>
      <c r="G225" s="27" t="n">
        <v>30</v>
      </c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</row>
    <row r="226" customFormat="false" ht="39.75" hidden="false" customHeight="true" outlineLevel="0" collapsed="false">
      <c r="A226" s="25" t="s">
        <v>226</v>
      </c>
      <c r="B226" s="25" t="s">
        <v>230</v>
      </c>
      <c r="C226" s="25"/>
      <c r="D226" s="26" t="s">
        <v>231</v>
      </c>
      <c r="E226" s="27" t="n">
        <f aca="false">E227</f>
        <v>60</v>
      </c>
      <c r="F226" s="27" t="n">
        <f aca="false">F227</f>
        <v>60</v>
      </c>
      <c r="G226" s="27" t="n">
        <f aca="false">G227</f>
        <v>60</v>
      </c>
    </row>
    <row r="227" customFormat="false" ht="30" hidden="false" customHeight="true" outlineLevel="0" collapsed="false">
      <c r="A227" s="25" t="s">
        <v>226</v>
      </c>
      <c r="B227" s="25" t="s">
        <v>232</v>
      </c>
      <c r="C227" s="25"/>
      <c r="D227" s="26" t="s">
        <v>233</v>
      </c>
      <c r="E227" s="27" t="n">
        <f aca="false">E228</f>
        <v>60</v>
      </c>
      <c r="F227" s="27" t="n">
        <f aca="false">F228</f>
        <v>60</v>
      </c>
      <c r="G227" s="27" t="n">
        <f aca="false">G228</f>
        <v>60</v>
      </c>
    </row>
    <row r="228" customFormat="false" ht="28.5" hidden="false" customHeight="true" outlineLevel="0" collapsed="false">
      <c r="A228" s="11" t="s">
        <v>226</v>
      </c>
      <c r="B228" s="11" t="s">
        <v>234</v>
      </c>
      <c r="C228" s="26"/>
      <c r="D228" s="26" t="s">
        <v>235</v>
      </c>
      <c r="E228" s="27" t="n">
        <f aca="false">E229</f>
        <v>60</v>
      </c>
      <c r="F228" s="27" t="n">
        <f aca="false">F229</f>
        <v>60</v>
      </c>
      <c r="G228" s="27" t="n">
        <f aca="false">G229</f>
        <v>60</v>
      </c>
    </row>
    <row r="229" customFormat="false" ht="12.75" hidden="false" customHeight="false" outlineLevel="0" collapsed="false">
      <c r="A229" s="25" t="s">
        <v>226</v>
      </c>
      <c r="B229" s="25" t="s">
        <v>234</v>
      </c>
      <c r="C229" s="25" t="s">
        <v>33</v>
      </c>
      <c r="D229" s="26" t="s">
        <v>34</v>
      </c>
      <c r="E229" s="27" t="n">
        <v>60</v>
      </c>
      <c r="F229" s="27" t="n">
        <v>60</v>
      </c>
      <c r="G229" s="27" t="n">
        <v>60</v>
      </c>
    </row>
    <row r="230" customFormat="false" ht="12.75" hidden="false" customHeight="false" outlineLevel="0" collapsed="false">
      <c r="A230" s="22" t="s">
        <v>236</v>
      </c>
      <c r="B230" s="22"/>
      <c r="C230" s="22"/>
      <c r="D230" s="44" t="s">
        <v>237</v>
      </c>
      <c r="E230" s="20" t="n">
        <f aca="false">E231+E257</f>
        <v>28474.5</v>
      </c>
      <c r="F230" s="20" t="n">
        <f aca="false">F231+F257</f>
        <v>9172.1</v>
      </c>
      <c r="G230" s="20" t="n">
        <f aca="false">G231+G257</f>
        <v>7150</v>
      </c>
    </row>
    <row r="231" customFormat="false" ht="12.75" hidden="false" customHeight="false" outlineLevel="0" collapsed="false">
      <c r="A231" s="22" t="s">
        <v>238</v>
      </c>
      <c r="B231" s="22"/>
      <c r="C231" s="22"/>
      <c r="D231" s="17" t="s">
        <v>239</v>
      </c>
      <c r="E231" s="20" t="n">
        <f aca="false">E232+E240</f>
        <v>2543.9</v>
      </c>
      <c r="F231" s="20" t="n">
        <f aca="false">F232+F240</f>
        <v>1130</v>
      </c>
      <c r="G231" s="20" t="n">
        <f aca="false">G232+G240</f>
        <v>1130</v>
      </c>
    </row>
    <row r="232" customFormat="false" ht="39" hidden="true" customHeight="true" outlineLevel="0" collapsed="false">
      <c r="A232" s="25" t="s">
        <v>240</v>
      </c>
      <c r="B232" s="25" t="s">
        <v>241</v>
      </c>
      <c r="C232" s="25"/>
      <c r="D232" s="26" t="s">
        <v>242</v>
      </c>
      <c r="E232" s="27" t="n">
        <f aca="false">E233</f>
        <v>0</v>
      </c>
      <c r="F232" s="27" t="n">
        <f aca="false">F233</f>
        <v>0</v>
      </c>
      <c r="G232" s="27" t="n">
        <f aca="false">G233</f>
        <v>0</v>
      </c>
    </row>
    <row r="233" customFormat="false" ht="42.75" hidden="true" customHeight="true" outlineLevel="0" collapsed="false">
      <c r="A233" s="25" t="s">
        <v>240</v>
      </c>
      <c r="B233" s="25" t="s">
        <v>243</v>
      </c>
      <c r="C233" s="25"/>
      <c r="D233" s="26" t="s">
        <v>244</v>
      </c>
      <c r="E233" s="27" t="n">
        <f aca="false">E234+E236+E238</f>
        <v>0</v>
      </c>
      <c r="F233" s="27" t="n">
        <f aca="false">F234+F236+F238</f>
        <v>0</v>
      </c>
      <c r="G233" s="27" t="n">
        <f aca="false">G234+G236+G238</f>
        <v>0</v>
      </c>
    </row>
    <row r="234" customFormat="false" ht="24" hidden="true" customHeight="false" outlineLevel="0" collapsed="false">
      <c r="A234" s="25" t="s">
        <v>240</v>
      </c>
      <c r="B234" s="25" t="s">
        <v>245</v>
      </c>
      <c r="C234" s="25"/>
      <c r="D234" s="26" t="s">
        <v>246</v>
      </c>
      <c r="E234" s="27" t="n">
        <f aca="false">E235</f>
        <v>0</v>
      </c>
      <c r="F234" s="27" t="n">
        <f aca="false">F235</f>
        <v>0</v>
      </c>
      <c r="G234" s="27" t="n">
        <f aca="false">G235</f>
        <v>0</v>
      </c>
    </row>
    <row r="235" customFormat="false" ht="27.75" hidden="true" customHeight="true" outlineLevel="0" collapsed="false">
      <c r="A235" s="25" t="s">
        <v>240</v>
      </c>
      <c r="B235" s="25" t="s">
        <v>245</v>
      </c>
      <c r="C235" s="25" t="s">
        <v>90</v>
      </c>
      <c r="D235" s="26" t="s">
        <v>91</v>
      </c>
      <c r="E235" s="27"/>
      <c r="F235" s="27"/>
      <c r="G235" s="27"/>
    </row>
    <row r="236" customFormat="false" ht="30" hidden="true" customHeight="true" outlineLevel="0" collapsed="false">
      <c r="A236" s="25" t="s">
        <v>240</v>
      </c>
      <c r="B236" s="25" t="s">
        <v>247</v>
      </c>
      <c r="C236" s="25"/>
      <c r="D236" s="26" t="s">
        <v>248</v>
      </c>
      <c r="E236" s="27" t="n">
        <f aca="false">E237</f>
        <v>0</v>
      </c>
      <c r="F236" s="27" t="n">
        <f aca="false">F237</f>
        <v>0</v>
      </c>
      <c r="G236" s="27" t="n">
        <f aca="false">G237</f>
        <v>0</v>
      </c>
    </row>
    <row r="237" customFormat="false" ht="24" hidden="true" customHeight="false" outlineLevel="0" collapsed="false">
      <c r="A237" s="25" t="s">
        <v>240</v>
      </c>
      <c r="B237" s="25" t="s">
        <v>247</v>
      </c>
      <c r="C237" s="25" t="s">
        <v>90</v>
      </c>
      <c r="D237" s="26" t="s">
        <v>91</v>
      </c>
      <c r="E237" s="27"/>
      <c r="F237" s="27"/>
      <c r="G237" s="27"/>
    </row>
    <row r="238" customFormat="false" ht="24" hidden="true" customHeight="false" outlineLevel="0" collapsed="false">
      <c r="A238" s="25" t="s">
        <v>240</v>
      </c>
      <c r="B238" s="25" t="s">
        <v>249</v>
      </c>
      <c r="C238" s="25"/>
      <c r="D238" s="26" t="s">
        <v>250</v>
      </c>
      <c r="E238" s="27" t="n">
        <f aca="false">E239</f>
        <v>0</v>
      </c>
      <c r="F238" s="27" t="n">
        <f aca="false">F239</f>
        <v>0</v>
      </c>
      <c r="G238" s="27" t="n">
        <f aca="false">G239</f>
        <v>0</v>
      </c>
    </row>
    <row r="239" s="24" customFormat="true" ht="24" hidden="true" customHeight="false" outlineLevel="0" collapsed="false">
      <c r="A239" s="25" t="s">
        <v>240</v>
      </c>
      <c r="B239" s="25" t="s">
        <v>249</v>
      </c>
      <c r="C239" s="25" t="s">
        <v>90</v>
      </c>
      <c r="D239" s="26" t="s">
        <v>91</v>
      </c>
      <c r="E239" s="27"/>
      <c r="F239" s="27"/>
      <c r="G239" s="27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</row>
    <row r="240" customFormat="false" ht="42.75" hidden="false" customHeight="true" outlineLevel="0" collapsed="false">
      <c r="A240" s="25" t="s">
        <v>238</v>
      </c>
      <c r="B240" s="25" t="s">
        <v>251</v>
      </c>
      <c r="C240" s="25"/>
      <c r="D240" s="26" t="s">
        <v>252</v>
      </c>
      <c r="E240" s="27" t="n">
        <f aca="false">E246+E241</f>
        <v>2543.9</v>
      </c>
      <c r="F240" s="27" t="n">
        <f aca="false">F246+F241</f>
        <v>1130</v>
      </c>
      <c r="G240" s="27" t="n">
        <f aca="false">G246+G241</f>
        <v>1130</v>
      </c>
    </row>
    <row r="241" customFormat="false" ht="24" hidden="false" customHeight="false" outlineLevel="0" collapsed="false">
      <c r="A241" s="25" t="s">
        <v>238</v>
      </c>
      <c r="B241" s="11" t="n">
        <v>1310000000</v>
      </c>
      <c r="C241" s="11"/>
      <c r="D241" s="29" t="s">
        <v>253</v>
      </c>
      <c r="E241" s="27" t="n">
        <f aca="false">E242+E244</f>
        <v>892</v>
      </c>
      <c r="F241" s="27" t="n">
        <f aca="false">F242+F244</f>
        <v>130</v>
      </c>
      <c r="G241" s="27" t="n">
        <f aca="false">G242+G244</f>
        <v>130</v>
      </c>
    </row>
    <row r="242" customFormat="false" ht="12.75" hidden="false" customHeight="false" outlineLevel="0" collapsed="false">
      <c r="A242" s="25" t="s">
        <v>238</v>
      </c>
      <c r="B242" s="25" t="s">
        <v>254</v>
      </c>
      <c r="C242" s="25"/>
      <c r="D242" s="26" t="s">
        <v>255</v>
      </c>
      <c r="E242" s="27" t="n">
        <f aca="false">E243</f>
        <v>130</v>
      </c>
      <c r="F242" s="27" t="n">
        <f aca="false">F243</f>
        <v>130</v>
      </c>
      <c r="G242" s="27" t="n">
        <f aca="false">G243</f>
        <v>130</v>
      </c>
    </row>
    <row r="243" customFormat="false" ht="12.75" hidden="false" customHeight="false" outlineLevel="0" collapsed="false">
      <c r="A243" s="25" t="s">
        <v>238</v>
      </c>
      <c r="B243" s="25" t="s">
        <v>254</v>
      </c>
      <c r="C243" s="25" t="s">
        <v>84</v>
      </c>
      <c r="D243" s="26" t="s">
        <v>85</v>
      </c>
      <c r="E243" s="27" t="n">
        <v>130</v>
      </c>
      <c r="F243" s="27" t="n">
        <v>130</v>
      </c>
      <c r="G243" s="27" t="n">
        <v>130</v>
      </c>
    </row>
    <row r="244" customFormat="false" ht="60" hidden="false" customHeight="false" outlineLevel="0" collapsed="false">
      <c r="A244" s="25" t="s">
        <v>238</v>
      </c>
      <c r="B244" s="25" t="s">
        <v>256</v>
      </c>
      <c r="C244" s="25"/>
      <c r="D244" s="26" t="s">
        <v>257</v>
      </c>
      <c r="E244" s="27" t="n">
        <f aca="false">E245</f>
        <v>762</v>
      </c>
      <c r="F244" s="27" t="n">
        <f aca="false">F245</f>
        <v>0</v>
      </c>
      <c r="G244" s="27" t="n">
        <f aca="false">G245</f>
        <v>0</v>
      </c>
    </row>
    <row r="245" customFormat="false" ht="48" hidden="false" customHeight="false" outlineLevel="0" collapsed="false">
      <c r="A245" s="25" t="s">
        <v>238</v>
      </c>
      <c r="B245" s="25" t="s">
        <v>256</v>
      </c>
      <c r="C245" s="25" t="s">
        <v>258</v>
      </c>
      <c r="D245" s="26" t="s">
        <v>259</v>
      </c>
      <c r="E245" s="27" t="n">
        <v>762</v>
      </c>
      <c r="F245" s="27" t="n">
        <v>0</v>
      </c>
      <c r="G245" s="27" t="n">
        <v>0</v>
      </c>
    </row>
    <row r="246" s="24" customFormat="true" ht="48" hidden="false" customHeight="false" outlineLevel="0" collapsed="false">
      <c r="A246" s="25" t="s">
        <v>238</v>
      </c>
      <c r="B246" s="25" t="n">
        <v>1320000000</v>
      </c>
      <c r="C246" s="25"/>
      <c r="D246" s="26" t="s">
        <v>260</v>
      </c>
      <c r="E246" s="27" t="n">
        <f aca="false">E249+E253+E247+E255+E251</f>
        <v>1651.9</v>
      </c>
      <c r="F246" s="27" t="n">
        <f aca="false">F249+F253+F247+F255</f>
        <v>1000</v>
      </c>
      <c r="G246" s="27" t="n">
        <f aca="false">G249+G253+G247+G255</f>
        <v>1000</v>
      </c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</row>
    <row r="247" s="24" customFormat="true" ht="36" hidden="true" customHeight="false" outlineLevel="0" collapsed="false">
      <c r="A247" s="25" t="s">
        <v>238</v>
      </c>
      <c r="B247" s="25" t="s">
        <v>261</v>
      </c>
      <c r="C247" s="25"/>
      <c r="D247" s="26" t="s">
        <v>262</v>
      </c>
      <c r="E247" s="27" t="n">
        <f aca="false">E248</f>
        <v>0</v>
      </c>
      <c r="F247" s="27" t="n">
        <f aca="false">F248</f>
        <v>0</v>
      </c>
      <c r="G247" s="27" t="n">
        <f aca="false">G248</f>
        <v>0</v>
      </c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</row>
    <row r="248" s="24" customFormat="true" ht="24" hidden="true" customHeight="false" outlineLevel="0" collapsed="false">
      <c r="A248" s="25" t="s">
        <v>238</v>
      </c>
      <c r="B248" s="25" t="s">
        <v>261</v>
      </c>
      <c r="C248" s="25" t="s">
        <v>90</v>
      </c>
      <c r="D248" s="26" t="s">
        <v>91</v>
      </c>
      <c r="E248" s="27"/>
      <c r="F248" s="27" t="n">
        <v>0</v>
      </c>
      <c r="G248" s="27" t="n">
        <v>0</v>
      </c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</row>
    <row r="249" s="24" customFormat="true" ht="40.5" hidden="true" customHeight="true" outlineLevel="0" collapsed="false">
      <c r="A249" s="25" t="s">
        <v>238</v>
      </c>
      <c r="B249" s="25" t="s">
        <v>263</v>
      </c>
      <c r="C249" s="25"/>
      <c r="D249" s="26" t="s">
        <v>264</v>
      </c>
      <c r="E249" s="27" t="n">
        <f aca="false">E250</f>
        <v>0</v>
      </c>
      <c r="F249" s="27" t="n">
        <f aca="false">F250</f>
        <v>0</v>
      </c>
      <c r="G249" s="27" t="n">
        <f aca="false">G250</f>
        <v>0</v>
      </c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</row>
    <row r="250" customFormat="false" ht="30.75" hidden="true" customHeight="true" outlineLevel="0" collapsed="false">
      <c r="A250" s="25" t="s">
        <v>238</v>
      </c>
      <c r="B250" s="25" t="s">
        <v>263</v>
      </c>
      <c r="C250" s="25" t="s">
        <v>90</v>
      </c>
      <c r="D250" s="26" t="s">
        <v>91</v>
      </c>
      <c r="E250" s="27" t="n">
        <v>0</v>
      </c>
      <c r="F250" s="27" t="n">
        <v>0</v>
      </c>
      <c r="G250" s="27" t="n">
        <v>0</v>
      </c>
    </row>
    <row r="251" customFormat="false" ht="48" hidden="false" customHeight="false" outlineLevel="0" collapsed="false">
      <c r="A251" s="25" t="s">
        <v>238</v>
      </c>
      <c r="B251" s="25" t="s">
        <v>265</v>
      </c>
      <c r="C251" s="25"/>
      <c r="D251" s="26" t="s">
        <v>266</v>
      </c>
      <c r="E251" s="27" t="n">
        <f aca="false">E252</f>
        <v>344</v>
      </c>
      <c r="F251" s="27" t="n">
        <f aca="false">F252</f>
        <v>0</v>
      </c>
      <c r="G251" s="27" t="n">
        <f aca="false">G252</f>
        <v>0</v>
      </c>
    </row>
    <row r="252" customFormat="false" ht="24" hidden="false" customHeight="false" outlineLevel="0" collapsed="false">
      <c r="A252" s="25" t="s">
        <v>238</v>
      </c>
      <c r="B252" s="25" t="s">
        <v>265</v>
      </c>
      <c r="C252" s="25" t="s">
        <v>90</v>
      </c>
      <c r="D252" s="26" t="s">
        <v>91</v>
      </c>
      <c r="E252" s="27" t="n">
        <v>344</v>
      </c>
      <c r="F252" s="27" t="n">
        <v>0</v>
      </c>
      <c r="G252" s="27" t="n">
        <v>0</v>
      </c>
    </row>
    <row r="253" customFormat="false" ht="48" hidden="false" customHeight="false" outlineLevel="0" collapsed="false">
      <c r="A253" s="25" t="s">
        <v>238</v>
      </c>
      <c r="B253" s="25" t="s">
        <v>267</v>
      </c>
      <c r="C253" s="25"/>
      <c r="D253" s="26" t="s">
        <v>268</v>
      </c>
      <c r="E253" s="27" t="n">
        <f aca="false">E254</f>
        <v>1307.9</v>
      </c>
      <c r="F253" s="27" t="n">
        <f aca="false">F254</f>
        <v>1000</v>
      </c>
      <c r="G253" s="27" t="n">
        <f aca="false">G254</f>
        <v>1000</v>
      </c>
    </row>
    <row r="254" customFormat="false" ht="30.75" hidden="false" customHeight="true" outlineLevel="0" collapsed="false">
      <c r="A254" s="25" t="s">
        <v>238</v>
      </c>
      <c r="B254" s="25" t="s">
        <v>267</v>
      </c>
      <c r="C254" s="25" t="s">
        <v>90</v>
      </c>
      <c r="D254" s="26" t="s">
        <v>91</v>
      </c>
      <c r="E254" s="27" t="n">
        <v>1307.9</v>
      </c>
      <c r="F254" s="27" t="n">
        <v>1000</v>
      </c>
      <c r="G254" s="27" t="n">
        <v>1000</v>
      </c>
    </row>
    <row r="255" customFormat="false" ht="24" hidden="true" customHeight="false" outlineLevel="0" collapsed="false">
      <c r="A255" s="25" t="s">
        <v>238</v>
      </c>
      <c r="B255" s="25" t="s">
        <v>269</v>
      </c>
      <c r="C255" s="25"/>
      <c r="D255" s="26" t="s">
        <v>270</v>
      </c>
      <c r="E255" s="27" t="n">
        <f aca="false">E256</f>
        <v>0</v>
      </c>
      <c r="F255" s="27" t="n">
        <f aca="false">F256</f>
        <v>0</v>
      </c>
      <c r="G255" s="27" t="n">
        <f aca="false">G256</f>
        <v>0</v>
      </c>
    </row>
    <row r="256" customFormat="false" ht="30.75" hidden="true" customHeight="true" outlineLevel="0" collapsed="false">
      <c r="A256" s="25" t="s">
        <v>238</v>
      </c>
      <c r="B256" s="25" t="s">
        <v>269</v>
      </c>
      <c r="C256" s="25" t="s">
        <v>33</v>
      </c>
      <c r="D256" s="26" t="s">
        <v>34</v>
      </c>
      <c r="E256" s="27"/>
      <c r="F256" s="27" t="n">
        <v>0</v>
      </c>
      <c r="G256" s="27" t="n">
        <v>0</v>
      </c>
    </row>
    <row r="257" customFormat="false" ht="16.5" hidden="false" customHeight="true" outlineLevel="0" collapsed="false">
      <c r="A257" s="22" t="s">
        <v>271</v>
      </c>
      <c r="B257" s="22"/>
      <c r="C257" s="22"/>
      <c r="D257" s="17" t="s">
        <v>272</v>
      </c>
      <c r="E257" s="20" t="n">
        <f aca="false">E258</f>
        <v>25930.6</v>
      </c>
      <c r="F257" s="20" t="n">
        <f aca="false">F258</f>
        <v>8042.1</v>
      </c>
      <c r="G257" s="20" t="n">
        <f aca="false">G258</f>
        <v>6020</v>
      </c>
    </row>
    <row r="258" customFormat="false" ht="48" hidden="false" customHeight="true" outlineLevel="0" collapsed="false">
      <c r="A258" s="25" t="s">
        <v>271</v>
      </c>
      <c r="B258" s="25" t="s">
        <v>241</v>
      </c>
      <c r="C258" s="25"/>
      <c r="D258" s="26" t="s">
        <v>242</v>
      </c>
      <c r="E258" s="27" t="n">
        <f aca="false">SUM(E259:E259)</f>
        <v>25930.6</v>
      </c>
      <c r="F258" s="27" t="n">
        <f aca="false">SUM(F259:F259)</f>
        <v>8042.1</v>
      </c>
      <c r="G258" s="27" t="n">
        <f aca="false">SUM(G259:G259)</f>
        <v>6020</v>
      </c>
    </row>
    <row r="259" customFormat="false" ht="27" hidden="false" customHeight="true" outlineLevel="0" collapsed="false">
      <c r="A259" s="25" t="s">
        <v>271</v>
      </c>
      <c r="B259" s="25" t="s">
        <v>273</v>
      </c>
      <c r="C259" s="25"/>
      <c r="D259" s="29" t="s">
        <v>274</v>
      </c>
      <c r="E259" s="27" t="n">
        <f aca="false">E266+E270+E274+E303+E276+E268+E260+E278+E305+E301+E295+E264+E282+E293+E285+E280+E262+E299+E297+E287+E289+E291</f>
        <v>25930.6</v>
      </c>
      <c r="F259" s="27" t="n">
        <f aca="false">F266+F270+F274+F303+F276+F268+F260+F278+F305+F301+F295+F264+F282+F293+F285+F280+F262+F299+F297+F287+F289+F291</f>
        <v>8042.1</v>
      </c>
      <c r="G259" s="27" t="n">
        <f aca="false">G266+G270+G274+G303+G276+G268+G260+G278+G305+G301+G295+G264+G282+G293+G285+G280+G262+G299+G297+G287+G289+G291</f>
        <v>6020</v>
      </c>
    </row>
    <row r="260" customFormat="false" ht="48" hidden="false" customHeight="false" outlineLevel="0" collapsed="false">
      <c r="A260" s="25" t="s">
        <v>271</v>
      </c>
      <c r="B260" s="25" t="s">
        <v>275</v>
      </c>
      <c r="C260" s="25"/>
      <c r="D260" s="26" t="s">
        <v>276</v>
      </c>
      <c r="E260" s="27" t="n">
        <f aca="false">E261</f>
        <v>750</v>
      </c>
      <c r="F260" s="27" t="n">
        <f aca="false">F261</f>
        <v>0</v>
      </c>
      <c r="G260" s="27" t="n">
        <f aca="false">G261</f>
        <v>0</v>
      </c>
    </row>
    <row r="261" customFormat="false" ht="27" hidden="false" customHeight="true" outlineLevel="0" collapsed="false">
      <c r="A261" s="25" t="s">
        <v>271</v>
      </c>
      <c r="B261" s="25" t="s">
        <v>275</v>
      </c>
      <c r="C261" s="25" t="s">
        <v>33</v>
      </c>
      <c r="D261" s="26" t="s">
        <v>34</v>
      </c>
      <c r="E261" s="27" t="n">
        <v>750</v>
      </c>
      <c r="F261" s="27" t="n">
        <v>0</v>
      </c>
      <c r="G261" s="27" t="n">
        <v>0</v>
      </c>
    </row>
    <row r="262" customFormat="false" ht="24" hidden="false" customHeight="false" outlineLevel="0" collapsed="false">
      <c r="A262" s="25" t="s">
        <v>271</v>
      </c>
      <c r="B262" s="25" t="s">
        <v>277</v>
      </c>
      <c r="C262" s="25"/>
      <c r="D262" s="26" t="s">
        <v>278</v>
      </c>
      <c r="E262" s="27" t="n">
        <f aca="false">E263</f>
        <v>2001.8</v>
      </c>
      <c r="F262" s="27" t="n">
        <f aca="false">F263</f>
        <v>2001.8</v>
      </c>
      <c r="G262" s="27" t="n">
        <f aca="false">G263</f>
        <v>0</v>
      </c>
    </row>
    <row r="263" customFormat="false" ht="12.75" hidden="false" customHeight="false" outlineLevel="0" collapsed="false">
      <c r="A263" s="25" t="s">
        <v>271</v>
      </c>
      <c r="B263" s="25" t="s">
        <v>277</v>
      </c>
      <c r="C263" s="25" t="s">
        <v>33</v>
      </c>
      <c r="D263" s="26" t="s">
        <v>34</v>
      </c>
      <c r="E263" s="27" t="n">
        <v>2001.8</v>
      </c>
      <c r="F263" s="27" t="n">
        <v>2001.8</v>
      </c>
      <c r="G263" s="27" t="n">
        <v>0</v>
      </c>
    </row>
    <row r="264" customFormat="false" ht="12.75" hidden="false" customHeight="false" outlineLevel="0" collapsed="false">
      <c r="A264" s="25" t="s">
        <v>271</v>
      </c>
      <c r="B264" s="25" t="s">
        <v>279</v>
      </c>
      <c r="C264" s="25"/>
      <c r="D264" s="26" t="s">
        <v>280</v>
      </c>
      <c r="E264" s="27" t="n">
        <f aca="false">E265</f>
        <v>37.3</v>
      </c>
      <c r="F264" s="27" t="n">
        <f aca="false">F265</f>
        <v>20.3</v>
      </c>
      <c r="G264" s="27" t="n">
        <f aca="false">G265</f>
        <v>0</v>
      </c>
    </row>
    <row r="265" customFormat="false" ht="12.75" hidden="false" customHeight="false" outlineLevel="0" collapsed="false">
      <c r="A265" s="25" t="s">
        <v>271</v>
      </c>
      <c r="B265" s="25" t="s">
        <v>279</v>
      </c>
      <c r="C265" s="25" t="s">
        <v>33</v>
      </c>
      <c r="D265" s="26" t="s">
        <v>34</v>
      </c>
      <c r="E265" s="27" t="n">
        <v>37.3</v>
      </c>
      <c r="F265" s="27" t="n">
        <v>20.3</v>
      </c>
      <c r="G265" s="27" t="n">
        <v>0</v>
      </c>
    </row>
    <row r="266" customFormat="false" ht="42" hidden="false" customHeight="true" outlineLevel="0" collapsed="false">
      <c r="A266" s="11" t="s">
        <v>271</v>
      </c>
      <c r="B266" s="28" t="s">
        <v>281</v>
      </c>
      <c r="C266" s="26"/>
      <c r="D266" s="26" t="s">
        <v>282</v>
      </c>
      <c r="E266" s="27" t="n">
        <f aca="false">E267</f>
        <v>450</v>
      </c>
      <c r="F266" s="27" t="n">
        <f aca="false">F267</f>
        <v>420</v>
      </c>
      <c r="G266" s="27" t="n">
        <f aca="false">G267</f>
        <v>420</v>
      </c>
    </row>
    <row r="267" customFormat="false" ht="12.75" hidden="false" customHeight="false" outlineLevel="0" collapsed="false">
      <c r="A267" s="25" t="s">
        <v>271</v>
      </c>
      <c r="B267" s="25" t="s">
        <v>281</v>
      </c>
      <c r="C267" s="25" t="s">
        <v>33</v>
      </c>
      <c r="D267" s="26" t="s">
        <v>34</v>
      </c>
      <c r="E267" s="27" t="n">
        <v>450</v>
      </c>
      <c r="F267" s="27" t="n">
        <v>420</v>
      </c>
      <c r="G267" s="27" t="n">
        <v>420</v>
      </c>
    </row>
    <row r="268" customFormat="false" ht="26.25" hidden="false" customHeight="true" outlineLevel="0" collapsed="false">
      <c r="A268" s="25" t="s">
        <v>271</v>
      </c>
      <c r="B268" s="28" t="s">
        <v>283</v>
      </c>
      <c r="C268" s="26"/>
      <c r="D268" s="26" t="s">
        <v>284</v>
      </c>
      <c r="E268" s="27" t="n">
        <f aca="false">E269</f>
        <v>663</v>
      </c>
      <c r="F268" s="27" t="n">
        <f aca="false">F269</f>
        <v>500</v>
      </c>
      <c r="G268" s="27" t="n">
        <f aca="false">G269</f>
        <v>500</v>
      </c>
    </row>
    <row r="269" customFormat="false" ht="12.75" hidden="false" customHeight="false" outlineLevel="0" collapsed="false">
      <c r="A269" s="25" t="s">
        <v>271</v>
      </c>
      <c r="B269" s="25" t="s">
        <v>283</v>
      </c>
      <c r="C269" s="25" t="s">
        <v>33</v>
      </c>
      <c r="D269" s="26" t="s">
        <v>34</v>
      </c>
      <c r="E269" s="27" t="n">
        <v>663</v>
      </c>
      <c r="F269" s="27" t="n">
        <v>500</v>
      </c>
      <c r="G269" s="27" t="n">
        <v>500</v>
      </c>
    </row>
    <row r="270" customFormat="false" ht="24" hidden="false" customHeight="false" outlineLevel="0" collapsed="false">
      <c r="A270" s="11" t="s">
        <v>271</v>
      </c>
      <c r="B270" s="28" t="s">
        <v>285</v>
      </c>
      <c r="C270" s="26"/>
      <c r="D270" s="26" t="s">
        <v>286</v>
      </c>
      <c r="E270" s="27" t="n">
        <f aca="false">E273+E272+E271</f>
        <v>3710</v>
      </c>
      <c r="F270" s="27" t="n">
        <f aca="false">F273+F272+F271</f>
        <v>3800</v>
      </c>
      <c r="G270" s="27" t="n">
        <f aca="false">G273+G272+G271</f>
        <v>3800</v>
      </c>
    </row>
    <row r="271" customFormat="false" ht="24" hidden="true" customHeight="false" outlineLevel="0" collapsed="false">
      <c r="A271" s="25" t="s">
        <v>271</v>
      </c>
      <c r="B271" s="25" t="s">
        <v>285</v>
      </c>
      <c r="C271" s="25" t="s">
        <v>90</v>
      </c>
      <c r="D271" s="26" t="s">
        <v>91</v>
      </c>
      <c r="E271" s="27"/>
      <c r="F271" s="27"/>
      <c r="G271" s="27"/>
    </row>
    <row r="272" customFormat="false" ht="12.75" hidden="false" customHeight="false" outlineLevel="0" collapsed="false">
      <c r="A272" s="25" t="s">
        <v>271</v>
      </c>
      <c r="B272" s="25" t="s">
        <v>285</v>
      </c>
      <c r="C272" s="25" t="s">
        <v>33</v>
      </c>
      <c r="D272" s="26" t="s">
        <v>34</v>
      </c>
      <c r="E272" s="27" t="n">
        <v>1110</v>
      </c>
      <c r="F272" s="27" t="n">
        <v>1200</v>
      </c>
      <c r="G272" s="27" t="n">
        <v>1200</v>
      </c>
    </row>
    <row r="273" customFormat="false" ht="12.75" hidden="false" customHeight="false" outlineLevel="0" collapsed="false">
      <c r="A273" s="25" t="s">
        <v>271</v>
      </c>
      <c r="B273" s="25" t="s">
        <v>285</v>
      </c>
      <c r="C273" s="25" t="s">
        <v>84</v>
      </c>
      <c r="D273" s="26" t="s">
        <v>85</v>
      </c>
      <c r="E273" s="27" t="n">
        <v>2600</v>
      </c>
      <c r="F273" s="27" t="n">
        <v>2600</v>
      </c>
      <c r="G273" s="27" t="n">
        <v>2600</v>
      </c>
    </row>
    <row r="274" customFormat="false" ht="28.5" hidden="false" customHeight="true" outlineLevel="0" collapsed="false">
      <c r="A274" s="11" t="s">
        <v>271</v>
      </c>
      <c r="B274" s="28" t="s">
        <v>287</v>
      </c>
      <c r="C274" s="26"/>
      <c r="D274" s="26" t="s">
        <v>288</v>
      </c>
      <c r="E274" s="27" t="n">
        <f aca="false">E275</f>
        <v>210</v>
      </c>
      <c r="F274" s="27" t="n">
        <f aca="false">F275</f>
        <v>200</v>
      </c>
      <c r="G274" s="27" t="n">
        <f aca="false">G275</f>
        <v>200</v>
      </c>
    </row>
    <row r="275" customFormat="false" ht="12.75" hidden="false" customHeight="false" outlineLevel="0" collapsed="false">
      <c r="A275" s="25" t="s">
        <v>271</v>
      </c>
      <c r="B275" s="25" t="s">
        <v>287</v>
      </c>
      <c r="C275" s="25" t="s">
        <v>33</v>
      </c>
      <c r="D275" s="26" t="s">
        <v>34</v>
      </c>
      <c r="E275" s="27" t="n">
        <v>210</v>
      </c>
      <c r="F275" s="27" t="n">
        <v>200</v>
      </c>
      <c r="G275" s="27" t="n">
        <v>200</v>
      </c>
    </row>
    <row r="276" customFormat="false" ht="17.25" hidden="false" customHeight="true" outlineLevel="0" collapsed="false">
      <c r="A276" s="25" t="s">
        <v>271</v>
      </c>
      <c r="B276" s="25" t="s">
        <v>289</v>
      </c>
      <c r="C276" s="25"/>
      <c r="D276" s="26" t="s">
        <v>290</v>
      </c>
      <c r="E276" s="27" t="n">
        <f aca="false">E277</f>
        <v>118.7</v>
      </c>
      <c r="F276" s="27" t="n">
        <f aca="false">F277</f>
        <v>150</v>
      </c>
      <c r="G276" s="27" t="n">
        <f aca="false">G277</f>
        <v>150</v>
      </c>
    </row>
    <row r="277" customFormat="false" ht="24" hidden="false" customHeight="false" outlineLevel="0" collapsed="false">
      <c r="A277" s="25" t="s">
        <v>271</v>
      </c>
      <c r="B277" s="25" t="s">
        <v>289</v>
      </c>
      <c r="C277" s="25" t="s">
        <v>90</v>
      </c>
      <c r="D277" s="26" t="s">
        <v>91</v>
      </c>
      <c r="E277" s="27" t="n">
        <v>118.7</v>
      </c>
      <c r="F277" s="27" t="n">
        <v>150</v>
      </c>
      <c r="G277" s="27" t="n">
        <v>150</v>
      </c>
    </row>
    <row r="278" customFormat="false" ht="36" hidden="false" customHeight="false" outlineLevel="0" collapsed="false">
      <c r="A278" s="25" t="s">
        <v>271</v>
      </c>
      <c r="B278" s="25" t="s">
        <v>291</v>
      </c>
      <c r="C278" s="25"/>
      <c r="D278" s="26" t="s">
        <v>292</v>
      </c>
      <c r="E278" s="27" t="n">
        <f aca="false">E279</f>
        <v>0</v>
      </c>
      <c r="F278" s="27" t="n">
        <f aca="false">F279</f>
        <v>100</v>
      </c>
      <c r="G278" s="27" t="n">
        <f aca="false">G279</f>
        <v>100</v>
      </c>
    </row>
    <row r="279" customFormat="false" ht="24" hidden="false" customHeight="false" outlineLevel="0" collapsed="false">
      <c r="A279" s="25" t="s">
        <v>271</v>
      </c>
      <c r="B279" s="25" t="s">
        <v>291</v>
      </c>
      <c r="C279" s="25" t="s">
        <v>90</v>
      </c>
      <c r="D279" s="26" t="s">
        <v>91</v>
      </c>
      <c r="E279" s="27" t="n">
        <v>0</v>
      </c>
      <c r="F279" s="27" t="n">
        <v>100</v>
      </c>
      <c r="G279" s="27" t="n">
        <v>100</v>
      </c>
    </row>
    <row r="280" customFormat="false" ht="24" hidden="true" customHeight="false" outlineLevel="0" collapsed="false">
      <c r="A280" s="25" t="s">
        <v>271</v>
      </c>
      <c r="B280" s="25" t="s">
        <v>293</v>
      </c>
      <c r="C280" s="25"/>
      <c r="D280" s="26" t="s">
        <v>294</v>
      </c>
      <c r="E280" s="27" t="n">
        <f aca="false">E281</f>
        <v>0</v>
      </c>
      <c r="F280" s="27" t="n">
        <f aca="false">F281</f>
        <v>0</v>
      </c>
      <c r="G280" s="27" t="n">
        <f aca="false">G281</f>
        <v>0</v>
      </c>
    </row>
    <row r="281" customFormat="false" ht="12.75" hidden="true" customHeight="false" outlineLevel="0" collapsed="false">
      <c r="A281" s="25" t="s">
        <v>271</v>
      </c>
      <c r="B281" s="25" t="s">
        <v>293</v>
      </c>
      <c r="C281" s="25" t="s">
        <v>33</v>
      </c>
      <c r="D281" s="26" t="s">
        <v>34</v>
      </c>
      <c r="E281" s="27"/>
      <c r="F281" s="27" t="n">
        <v>0</v>
      </c>
      <c r="G281" s="27" t="n">
        <v>0</v>
      </c>
    </row>
    <row r="282" customFormat="false" ht="36" hidden="false" customHeight="false" outlineLevel="0" collapsed="false">
      <c r="A282" s="25" t="s">
        <v>271</v>
      </c>
      <c r="B282" s="25" t="s">
        <v>295</v>
      </c>
      <c r="C282" s="25"/>
      <c r="D282" s="26" t="s">
        <v>296</v>
      </c>
      <c r="E282" s="27" t="n">
        <f aca="false">E284+E283</f>
        <v>500</v>
      </c>
      <c r="F282" s="27" t="n">
        <f aca="false">F284+F283</f>
        <v>500</v>
      </c>
      <c r="G282" s="27" t="n">
        <f aca="false">G284+G283</f>
        <v>500</v>
      </c>
    </row>
    <row r="283" customFormat="false" ht="24" hidden="false" customHeight="false" outlineLevel="0" collapsed="false">
      <c r="A283" s="25" t="s">
        <v>271</v>
      </c>
      <c r="B283" s="25" t="s">
        <v>295</v>
      </c>
      <c r="C283" s="25" t="s">
        <v>90</v>
      </c>
      <c r="D283" s="26" t="s">
        <v>91</v>
      </c>
      <c r="E283" s="27" t="n">
        <v>383.5</v>
      </c>
      <c r="F283" s="27" t="n">
        <v>100</v>
      </c>
      <c r="G283" s="27" t="n">
        <v>100</v>
      </c>
    </row>
    <row r="284" customFormat="false" ht="12.75" hidden="false" customHeight="false" outlineLevel="0" collapsed="false">
      <c r="A284" s="25" t="s">
        <v>271</v>
      </c>
      <c r="B284" s="25" t="s">
        <v>295</v>
      </c>
      <c r="C284" s="25" t="s">
        <v>33</v>
      </c>
      <c r="D284" s="26" t="s">
        <v>34</v>
      </c>
      <c r="E284" s="27" t="n">
        <v>116.5</v>
      </c>
      <c r="F284" s="27" t="n">
        <v>400</v>
      </c>
      <c r="G284" s="27" t="n">
        <v>400</v>
      </c>
    </row>
    <row r="285" customFormat="false" ht="24" hidden="false" customHeight="false" outlineLevel="0" collapsed="false">
      <c r="A285" s="25" t="s">
        <v>271</v>
      </c>
      <c r="B285" s="25" t="s">
        <v>297</v>
      </c>
      <c r="C285" s="25"/>
      <c r="D285" s="26" t="s">
        <v>298</v>
      </c>
      <c r="E285" s="27" t="n">
        <f aca="false">E286</f>
        <v>256.8</v>
      </c>
      <c r="F285" s="27" t="n">
        <f aca="false">F286</f>
        <v>250</v>
      </c>
      <c r="G285" s="27" t="n">
        <f aca="false">G286</f>
        <v>250</v>
      </c>
    </row>
    <row r="286" customFormat="false" ht="12.75" hidden="false" customHeight="false" outlineLevel="0" collapsed="false">
      <c r="A286" s="25" t="s">
        <v>271</v>
      </c>
      <c r="B286" s="25" t="s">
        <v>297</v>
      </c>
      <c r="C286" s="25" t="s">
        <v>33</v>
      </c>
      <c r="D286" s="26" t="s">
        <v>34</v>
      </c>
      <c r="E286" s="27" t="n">
        <v>256.8</v>
      </c>
      <c r="F286" s="27" t="n">
        <v>250</v>
      </c>
      <c r="G286" s="27" t="n">
        <v>250</v>
      </c>
    </row>
    <row r="287" customFormat="false" ht="48" hidden="false" customHeight="false" outlineLevel="0" collapsed="false">
      <c r="A287" s="25" t="s">
        <v>271</v>
      </c>
      <c r="B287" s="25" t="s">
        <v>299</v>
      </c>
      <c r="C287" s="25"/>
      <c r="D287" s="26" t="s">
        <v>300</v>
      </c>
      <c r="E287" s="27" t="n">
        <f aca="false">E288</f>
        <v>2974.9</v>
      </c>
      <c r="F287" s="27" t="n">
        <f aca="false">F288</f>
        <v>0</v>
      </c>
      <c r="G287" s="27" t="n">
        <f aca="false">G288</f>
        <v>0</v>
      </c>
    </row>
    <row r="288" customFormat="false" ht="12.75" hidden="false" customHeight="false" outlineLevel="0" collapsed="false">
      <c r="A288" s="25" t="s">
        <v>271</v>
      </c>
      <c r="B288" s="25" t="s">
        <v>299</v>
      </c>
      <c r="C288" s="25" t="s">
        <v>33</v>
      </c>
      <c r="D288" s="26" t="s">
        <v>34</v>
      </c>
      <c r="E288" s="27" t="n">
        <v>2974.9</v>
      </c>
      <c r="F288" s="27" t="n">
        <v>0</v>
      </c>
      <c r="G288" s="27" t="n">
        <v>0</v>
      </c>
    </row>
    <row r="289" customFormat="false" ht="60" hidden="false" customHeight="false" outlineLevel="0" collapsed="false">
      <c r="A289" s="25" t="s">
        <v>271</v>
      </c>
      <c r="B289" s="25" t="s">
        <v>301</v>
      </c>
      <c r="C289" s="25"/>
      <c r="D289" s="26" t="s">
        <v>302</v>
      </c>
      <c r="E289" s="27" t="n">
        <f aca="false">E290</f>
        <v>2031.5</v>
      </c>
      <c r="F289" s="27" t="n">
        <f aca="false">F290</f>
        <v>0</v>
      </c>
      <c r="G289" s="27" t="n">
        <f aca="false">G290</f>
        <v>0</v>
      </c>
    </row>
    <row r="290" customFormat="false" ht="24" hidden="false" customHeight="false" outlineLevel="0" collapsed="false">
      <c r="A290" s="25" t="s">
        <v>271</v>
      </c>
      <c r="B290" s="25" t="s">
        <v>301</v>
      </c>
      <c r="C290" s="25" t="s">
        <v>90</v>
      </c>
      <c r="D290" s="26" t="s">
        <v>91</v>
      </c>
      <c r="E290" s="27" t="n">
        <v>2031.5</v>
      </c>
      <c r="F290" s="27" t="n">
        <v>0</v>
      </c>
      <c r="G290" s="27" t="n">
        <v>0</v>
      </c>
    </row>
    <row r="291" customFormat="false" ht="48" hidden="false" customHeight="false" outlineLevel="0" collapsed="false">
      <c r="A291" s="25" t="s">
        <v>271</v>
      </c>
      <c r="B291" s="25" t="s">
        <v>303</v>
      </c>
      <c r="C291" s="25"/>
      <c r="D291" s="26" t="s">
        <v>304</v>
      </c>
      <c r="E291" s="27" t="n">
        <f aca="false">E292</f>
        <v>2095.3</v>
      </c>
      <c r="F291" s="27" t="n">
        <f aca="false">F292</f>
        <v>0</v>
      </c>
      <c r="G291" s="27" t="n">
        <f aca="false">G292</f>
        <v>0</v>
      </c>
    </row>
    <row r="292" customFormat="false" ht="12.75" hidden="false" customHeight="false" outlineLevel="0" collapsed="false">
      <c r="A292" s="25" t="s">
        <v>271</v>
      </c>
      <c r="B292" s="25" t="s">
        <v>303</v>
      </c>
      <c r="C292" s="25" t="s">
        <v>33</v>
      </c>
      <c r="D292" s="26" t="s">
        <v>34</v>
      </c>
      <c r="E292" s="27" t="n">
        <v>2095.3</v>
      </c>
      <c r="F292" s="27" t="n">
        <v>0</v>
      </c>
      <c r="G292" s="27" t="n">
        <v>0</v>
      </c>
    </row>
    <row r="293" customFormat="false" ht="48" hidden="false" customHeight="false" outlineLevel="0" collapsed="false">
      <c r="A293" s="25" t="s">
        <v>271</v>
      </c>
      <c r="B293" s="25" t="s">
        <v>305</v>
      </c>
      <c r="C293" s="25"/>
      <c r="D293" s="26" t="s">
        <v>306</v>
      </c>
      <c r="E293" s="27" t="n">
        <f aca="false">E294</f>
        <v>3121.5</v>
      </c>
      <c r="F293" s="27" t="n">
        <f aca="false">F294</f>
        <v>0</v>
      </c>
      <c r="G293" s="27" t="n">
        <f aca="false">G294</f>
        <v>0</v>
      </c>
    </row>
    <row r="294" customFormat="false" ht="12.75" hidden="false" customHeight="false" outlineLevel="0" collapsed="false">
      <c r="A294" s="25" t="s">
        <v>271</v>
      </c>
      <c r="B294" s="25" t="s">
        <v>305</v>
      </c>
      <c r="C294" s="25" t="s">
        <v>33</v>
      </c>
      <c r="D294" s="26" t="s">
        <v>34</v>
      </c>
      <c r="E294" s="27" t="n">
        <v>3121.5</v>
      </c>
      <c r="F294" s="27" t="n">
        <v>0</v>
      </c>
      <c r="G294" s="27" t="n">
        <v>0</v>
      </c>
    </row>
    <row r="295" customFormat="false" ht="48" hidden="false" customHeight="false" outlineLevel="0" collapsed="false">
      <c r="A295" s="38" t="s">
        <v>271</v>
      </c>
      <c r="B295" s="38" t="s">
        <v>307</v>
      </c>
      <c r="C295" s="38"/>
      <c r="D295" s="26" t="s">
        <v>308</v>
      </c>
      <c r="E295" s="27" t="n">
        <f aca="false">E296</f>
        <v>628.5</v>
      </c>
      <c r="F295" s="27" t="n">
        <f aca="false">F296</f>
        <v>0</v>
      </c>
      <c r="G295" s="27" t="n">
        <f aca="false">G296</f>
        <v>0</v>
      </c>
    </row>
    <row r="296" customFormat="false" ht="24" hidden="false" customHeight="false" outlineLevel="0" collapsed="false">
      <c r="A296" s="38" t="s">
        <v>271</v>
      </c>
      <c r="B296" s="38" t="s">
        <v>307</v>
      </c>
      <c r="C296" s="25" t="s">
        <v>90</v>
      </c>
      <c r="D296" s="26" t="s">
        <v>91</v>
      </c>
      <c r="E296" s="27" t="n">
        <v>628.5</v>
      </c>
      <c r="F296" s="27" t="n">
        <v>0</v>
      </c>
      <c r="G296" s="27" t="n">
        <v>0</v>
      </c>
    </row>
    <row r="297" customFormat="false" ht="36" hidden="false" customHeight="false" outlineLevel="0" collapsed="false">
      <c r="A297" s="38" t="s">
        <v>271</v>
      </c>
      <c r="B297" s="25" t="s">
        <v>309</v>
      </c>
      <c r="C297" s="25"/>
      <c r="D297" s="26" t="s">
        <v>310</v>
      </c>
      <c r="E297" s="27" t="n">
        <f aca="false">E298</f>
        <v>660</v>
      </c>
      <c r="F297" s="27" t="n">
        <f aca="false">F298</f>
        <v>0</v>
      </c>
      <c r="G297" s="27" t="n">
        <f aca="false">G298</f>
        <v>0</v>
      </c>
    </row>
    <row r="298" customFormat="false" ht="12.75" hidden="false" customHeight="false" outlineLevel="0" collapsed="false">
      <c r="A298" s="38" t="s">
        <v>271</v>
      </c>
      <c r="B298" s="25" t="s">
        <v>309</v>
      </c>
      <c r="C298" s="25" t="s">
        <v>33</v>
      </c>
      <c r="D298" s="26" t="s">
        <v>34</v>
      </c>
      <c r="E298" s="27" t="n">
        <v>660</v>
      </c>
      <c r="F298" s="27" t="n">
        <v>0</v>
      </c>
      <c r="G298" s="27" t="n">
        <v>0</v>
      </c>
    </row>
    <row r="299" customFormat="false" ht="48" hidden="false" customHeight="false" outlineLevel="0" collapsed="false">
      <c r="A299" s="38" t="s">
        <v>271</v>
      </c>
      <c r="B299" s="38" t="s">
        <v>311</v>
      </c>
      <c r="C299" s="25"/>
      <c r="D299" s="26" t="s">
        <v>312</v>
      </c>
      <c r="E299" s="27" t="n">
        <f aca="false">E300</f>
        <v>71.8</v>
      </c>
      <c r="F299" s="27" t="n">
        <f aca="false">F300</f>
        <v>0</v>
      </c>
      <c r="G299" s="27" t="n">
        <f aca="false">G300</f>
        <v>0</v>
      </c>
    </row>
    <row r="300" customFormat="false" ht="12.75" hidden="false" customHeight="false" outlineLevel="0" collapsed="false">
      <c r="A300" s="38" t="s">
        <v>271</v>
      </c>
      <c r="B300" s="38" t="s">
        <v>311</v>
      </c>
      <c r="C300" s="25" t="s">
        <v>33</v>
      </c>
      <c r="D300" s="26" t="s">
        <v>34</v>
      </c>
      <c r="E300" s="27" t="n">
        <v>71.8</v>
      </c>
      <c r="F300" s="27" t="n">
        <v>0</v>
      </c>
      <c r="G300" s="27" t="n">
        <v>0</v>
      </c>
    </row>
    <row r="301" customFormat="false" ht="48" hidden="true" customHeight="false" outlineLevel="0" collapsed="false">
      <c r="A301" s="38" t="s">
        <v>271</v>
      </c>
      <c r="B301" s="38" t="s">
        <v>311</v>
      </c>
      <c r="C301" s="25"/>
      <c r="D301" s="26" t="s">
        <v>312</v>
      </c>
      <c r="E301" s="27" t="n">
        <f aca="false">E302</f>
        <v>0</v>
      </c>
      <c r="F301" s="27" t="n">
        <f aca="false">F302</f>
        <v>0</v>
      </c>
      <c r="G301" s="27" t="n">
        <f aca="false">G302</f>
        <v>0</v>
      </c>
    </row>
    <row r="302" customFormat="false" ht="12.75" hidden="true" customHeight="false" outlineLevel="0" collapsed="false">
      <c r="A302" s="38" t="s">
        <v>271</v>
      </c>
      <c r="B302" s="38" t="s">
        <v>311</v>
      </c>
      <c r="C302" s="25" t="s">
        <v>33</v>
      </c>
      <c r="D302" s="26" t="s">
        <v>34</v>
      </c>
      <c r="E302" s="27"/>
      <c r="F302" s="27" t="n">
        <v>0</v>
      </c>
      <c r="G302" s="27" t="n">
        <v>0</v>
      </c>
    </row>
    <row r="303" customFormat="false" ht="26.25" hidden="false" customHeight="true" outlineLevel="0" collapsed="false">
      <c r="A303" s="11" t="s">
        <v>271</v>
      </c>
      <c r="B303" s="28" t="s">
        <v>313</v>
      </c>
      <c r="C303" s="26"/>
      <c r="D303" s="26" t="s">
        <v>314</v>
      </c>
      <c r="E303" s="27" t="n">
        <f aca="false">E304</f>
        <v>100</v>
      </c>
      <c r="F303" s="27" t="n">
        <f aca="false">F304</f>
        <v>100</v>
      </c>
      <c r="G303" s="27" t="n">
        <f aca="false">G304</f>
        <v>100</v>
      </c>
    </row>
    <row r="304" customFormat="false" ht="12.75" hidden="false" customHeight="false" outlineLevel="0" collapsed="false">
      <c r="A304" s="25" t="s">
        <v>271</v>
      </c>
      <c r="B304" s="25" t="s">
        <v>313</v>
      </c>
      <c r="C304" s="25" t="s">
        <v>33</v>
      </c>
      <c r="D304" s="26" t="s">
        <v>34</v>
      </c>
      <c r="E304" s="27" t="n">
        <v>100</v>
      </c>
      <c r="F304" s="27" t="n">
        <v>100</v>
      </c>
      <c r="G304" s="27" t="n">
        <v>100</v>
      </c>
    </row>
    <row r="305" customFormat="false" ht="24" hidden="false" customHeight="true" outlineLevel="0" collapsed="false">
      <c r="A305" s="11" t="s">
        <v>271</v>
      </c>
      <c r="B305" s="25" t="s">
        <v>315</v>
      </c>
      <c r="C305" s="25"/>
      <c r="D305" s="26" t="s">
        <v>316</v>
      </c>
      <c r="E305" s="27" t="n">
        <f aca="false">E306</f>
        <v>5549.5</v>
      </c>
      <c r="F305" s="27" t="n">
        <f aca="false">F306</f>
        <v>0</v>
      </c>
      <c r="G305" s="27" t="n">
        <f aca="false">G306</f>
        <v>0</v>
      </c>
    </row>
    <row r="306" s="24" customFormat="true" ht="24" hidden="false" customHeight="false" outlineLevel="0" collapsed="false">
      <c r="A306" s="25" t="s">
        <v>271</v>
      </c>
      <c r="B306" s="25" t="s">
        <v>315</v>
      </c>
      <c r="C306" s="25" t="s">
        <v>90</v>
      </c>
      <c r="D306" s="26" t="s">
        <v>91</v>
      </c>
      <c r="E306" s="27" t="n">
        <v>5549.5</v>
      </c>
      <c r="F306" s="27" t="n">
        <v>0</v>
      </c>
      <c r="G306" s="27" t="n">
        <v>0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customFormat="false" ht="15.75" hidden="false" customHeight="true" outlineLevel="0" collapsed="false">
      <c r="A307" s="22" t="s">
        <v>317</v>
      </c>
      <c r="B307" s="22"/>
      <c r="C307" s="22"/>
      <c r="D307" s="44" t="s">
        <v>318</v>
      </c>
      <c r="E307" s="20" t="n">
        <f aca="false">E308+E342+E437+E457+E390</f>
        <v>380718.9</v>
      </c>
      <c r="F307" s="20" t="n">
        <f aca="false">F308+F342+F437+F457+F390</f>
        <v>317697.8</v>
      </c>
      <c r="G307" s="20" t="n">
        <f aca="false">G308+G342+G437+G457+G390</f>
        <v>308073.1</v>
      </c>
    </row>
    <row r="308" customFormat="false" ht="15.75" hidden="false" customHeight="true" outlineLevel="0" collapsed="false">
      <c r="A308" s="22" t="s">
        <v>319</v>
      </c>
      <c r="B308" s="22"/>
      <c r="C308" s="22"/>
      <c r="D308" s="17" t="s">
        <v>320</v>
      </c>
      <c r="E308" s="20" t="n">
        <f aca="false">E309+E337</f>
        <v>150041.1</v>
      </c>
      <c r="F308" s="20" t="n">
        <f aca="false">F309+F337</f>
        <v>107573.7</v>
      </c>
      <c r="G308" s="20" t="n">
        <f aca="false">G309+G337</f>
        <v>105815.4</v>
      </c>
    </row>
    <row r="309" customFormat="false" ht="39.75" hidden="false" customHeight="true" outlineLevel="0" collapsed="false">
      <c r="A309" s="25" t="s">
        <v>319</v>
      </c>
      <c r="B309" s="25" t="s">
        <v>321</v>
      </c>
      <c r="C309" s="25"/>
      <c r="D309" s="26" t="s">
        <v>322</v>
      </c>
      <c r="E309" s="45" t="n">
        <f aca="false">E310</f>
        <v>149686.1</v>
      </c>
      <c r="F309" s="45" t="n">
        <f aca="false">F310</f>
        <v>107218.7</v>
      </c>
      <c r="G309" s="45" t="n">
        <f aca="false">G310</f>
        <v>105460.4</v>
      </c>
    </row>
    <row r="310" customFormat="false" ht="24" hidden="false" customHeight="false" outlineLevel="0" collapsed="false">
      <c r="A310" s="25" t="s">
        <v>319</v>
      </c>
      <c r="B310" s="25" t="s">
        <v>323</v>
      </c>
      <c r="C310" s="25"/>
      <c r="D310" s="26" t="s">
        <v>324</v>
      </c>
      <c r="E310" s="45" t="n">
        <f aca="false">E311+E330+E333+E335+E319+E314+E322+E324+E317+E326+E328</f>
        <v>149686.1</v>
      </c>
      <c r="F310" s="45" t="n">
        <f aca="false">F311+F330+F333+F335+F319+F314+F322+F324+F317+F326+F328</f>
        <v>107218.7</v>
      </c>
      <c r="G310" s="45" t="n">
        <f aca="false">G311+G330+G333+G335+G319+G314+G322+G324+G317+G326+G328</f>
        <v>105460.4</v>
      </c>
    </row>
    <row r="311" customFormat="false" ht="24" hidden="false" customHeight="false" outlineLevel="0" collapsed="false">
      <c r="A311" s="25" t="s">
        <v>319</v>
      </c>
      <c r="B311" s="25" t="s">
        <v>325</v>
      </c>
      <c r="C311" s="25"/>
      <c r="D311" s="29" t="s">
        <v>326</v>
      </c>
      <c r="E311" s="27" t="n">
        <f aca="false">E312+E313</f>
        <v>75750.8</v>
      </c>
      <c r="F311" s="27" t="n">
        <f aca="false">F312+F313</f>
        <v>32561.1</v>
      </c>
      <c r="G311" s="27" t="n">
        <f aca="false">G312+G313</f>
        <v>34718.9</v>
      </c>
    </row>
    <row r="312" customFormat="false" ht="48" hidden="false" customHeight="true" outlineLevel="0" collapsed="false">
      <c r="A312" s="25" t="s">
        <v>319</v>
      </c>
      <c r="B312" s="25" t="s">
        <v>325</v>
      </c>
      <c r="C312" s="25" t="s">
        <v>216</v>
      </c>
      <c r="D312" s="26" t="s">
        <v>217</v>
      </c>
      <c r="E312" s="27" t="n">
        <v>75259.6</v>
      </c>
      <c r="F312" s="27" t="n">
        <v>32561.1</v>
      </c>
      <c r="G312" s="27" t="n">
        <v>34718.9</v>
      </c>
    </row>
    <row r="313" customFormat="false" ht="12.75" hidden="false" customHeight="false" outlineLevel="0" collapsed="false">
      <c r="A313" s="25" t="s">
        <v>319</v>
      </c>
      <c r="B313" s="25" t="s">
        <v>325</v>
      </c>
      <c r="C313" s="25" t="s">
        <v>327</v>
      </c>
      <c r="D313" s="41" t="s">
        <v>328</v>
      </c>
      <c r="E313" s="27" t="n">
        <v>491.2</v>
      </c>
      <c r="F313" s="27" t="n">
        <v>0</v>
      </c>
      <c r="G313" s="27" t="n">
        <v>0</v>
      </c>
    </row>
    <row r="314" customFormat="false" ht="36" hidden="false" customHeight="false" outlineLevel="0" collapsed="false">
      <c r="A314" s="25" t="s">
        <v>319</v>
      </c>
      <c r="B314" s="25" t="s">
        <v>329</v>
      </c>
      <c r="C314" s="25"/>
      <c r="D314" s="26" t="s">
        <v>330</v>
      </c>
      <c r="E314" s="27" t="n">
        <f aca="false">E316+E315</f>
        <v>533.9</v>
      </c>
      <c r="F314" s="27" t="n">
        <f aca="false">F316+F315</f>
        <v>0</v>
      </c>
      <c r="G314" s="27" t="n">
        <f aca="false">G316+G315</f>
        <v>0</v>
      </c>
    </row>
    <row r="315" customFormat="false" ht="24" hidden="true" customHeight="false" outlineLevel="0" collapsed="false">
      <c r="A315" s="25" t="s">
        <v>319</v>
      </c>
      <c r="B315" s="25" t="s">
        <v>329</v>
      </c>
      <c r="C315" s="25" t="s">
        <v>90</v>
      </c>
      <c r="D315" s="26" t="s">
        <v>91</v>
      </c>
      <c r="E315" s="27" t="n">
        <v>0</v>
      </c>
      <c r="F315" s="27"/>
      <c r="G315" s="27" t="n">
        <v>0</v>
      </c>
    </row>
    <row r="316" customFormat="false" ht="12.75" hidden="false" customHeight="false" outlineLevel="0" collapsed="false">
      <c r="A316" s="25" t="s">
        <v>319</v>
      </c>
      <c r="B316" s="25" t="s">
        <v>329</v>
      </c>
      <c r="C316" s="25" t="s">
        <v>327</v>
      </c>
      <c r="D316" s="41" t="s">
        <v>328</v>
      </c>
      <c r="E316" s="27" t="n">
        <v>533.9</v>
      </c>
      <c r="F316" s="27" t="n">
        <v>0</v>
      </c>
      <c r="G316" s="27" t="n">
        <v>0</v>
      </c>
    </row>
    <row r="317" customFormat="false" ht="36" hidden="false" customHeight="false" outlineLevel="0" collapsed="false">
      <c r="A317" s="25" t="s">
        <v>319</v>
      </c>
      <c r="B317" s="25" t="s">
        <v>331</v>
      </c>
      <c r="C317" s="25"/>
      <c r="D317" s="26" t="s">
        <v>330</v>
      </c>
      <c r="E317" s="27" t="n">
        <f aca="false">E318</f>
        <v>0</v>
      </c>
      <c r="F317" s="27" t="n">
        <f aca="false">F318</f>
        <v>1114.5</v>
      </c>
      <c r="G317" s="27" t="n">
        <f aca="false">G318</f>
        <v>0</v>
      </c>
    </row>
    <row r="318" customFormat="false" ht="24" hidden="false" customHeight="false" outlineLevel="0" collapsed="false">
      <c r="A318" s="25" t="s">
        <v>319</v>
      </c>
      <c r="B318" s="25" t="s">
        <v>331</v>
      </c>
      <c r="C318" s="25" t="s">
        <v>90</v>
      </c>
      <c r="D318" s="26" t="s">
        <v>91</v>
      </c>
      <c r="E318" s="27" t="n">
        <v>0</v>
      </c>
      <c r="F318" s="27" t="n">
        <v>1114.5</v>
      </c>
      <c r="G318" s="27" t="n">
        <v>0</v>
      </c>
    </row>
    <row r="319" customFormat="false" ht="24" hidden="false" customHeight="false" outlineLevel="0" collapsed="false">
      <c r="A319" s="25" t="s">
        <v>319</v>
      </c>
      <c r="B319" s="25" t="s">
        <v>332</v>
      </c>
      <c r="C319" s="25"/>
      <c r="D319" s="26" t="s">
        <v>333</v>
      </c>
      <c r="E319" s="27" t="n">
        <f aca="false">E321+E320</f>
        <v>533.9</v>
      </c>
      <c r="F319" s="27" t="n">
        <f aca="false">F321+F320</f>
        <v>1477.9</v>
      </c>
      <c r="G319" s="27" t="n">
        <f aca="false">G321+G320</f>
        <v>0</v>
      </c>
    </row>
    <row r="320" customFormat="false" ht="24" hidden="false" customHeight="false" outlineLevel="0" collapsed="false">
      <c r="A320" s="25" t="s">
        <v>319</v>
      </c>
      <c r="B320" s="25" t="s">
        <v>332</v>
      </c>
      <c r="C320" s="25" t="s">
        <v>90</v>
      </c>
      <c r="D320" s="26" t="s">
        <v>91</v>
      </c>
      <c r="E320" s="27" t="n">
        <v>0</v>
      </c>
      <c r="F320" s="27" t="n">
        <v>1477.9</v>
      </c>
      <c r="G320" s="27" t="n">
        <v>0</v>
      </c>
    </row>
    <row r="321" customFormat="false" ht="12.75" hidden="false" customHeight="false" outlineLevel="0" collapsed="false">
      <c r="A321" s="25" t="s">
        <v>319</v>
      </c>
      <c r="B321" s="25" t="s">
        <v>332</v>
      </c>
      <c r="C321" s="25" t="s">
        <v>327</v>
      </c>
      <c r="D321" s="41" t="s">
        <v>328</v>
      </c>
      <c r="E321" s="27" t="n">
        <v>533.9</v>
      </c>
      <c r="F321" s="27" t="n">
        <v>0</v>
      </c>
      <c r="G321" s="27" t="n">
        <v>0</v>
      </c>
    </row>
    <row r="322" customFormat="false" ht="36" hidden="false" customHeight="false" outlineLevel="0" collapsed="false">
      <c r="A322" s="25" t="s">
        <v>319</v>
      </c>
      <c r="B322" s="25" t="s">
        <v>334</v>
      </c>
      <c r="C322" s="25"/>
      <c r="D322" s="26" t="s">
        <v>335</v>
      </c>
      <c r="E322" s="27" t="n">
        <f aca="false">E323</f>
        <v>1485</v>
      </c>
      <c r="F322" s="27" t="n">
        <f aca="false">F323</f>
        <v>1485</v>
      </c>
      <c r="G322" s="27" t="n">
        <f aca="false">G323</f>
        <v>0</v>
      </c>
    </row>
    <row r="323" customFormat="false" ht="12.75" hidden="false" customHeight="false" outlineLevel="0" collapsed="false">
      <c r="A323" s="25" t="s">
        <v>319</v>
      </c>
      <c r="B323" s="25" t="s">
        <v>334</v>
      </c>
      <c r="C323" s="25" t="s">
        <v>327</v>
      </c>
      <c r="D323" s="41" t="s">
        <v>328</v>
      </c>
      <c r="E323" s="27" t="n">
        <v>1485</v>
      </c>
      <c r="F323" s="27" t="n">
        <v>1485</v>
      </c>
      <c r="G323" s="27" t="n">
        <v>0</v>
      </c>
    </row>
    <row r="324" customFormat="false" ht="24" hidden="false" customHeight="false" outlineLevel="0" collapsed="false">
      <c r="A324" s="25" t="s">
        <v>319</v>
      </c>
      <c r="B324" s="25" t="s">
        <v>336</v>
      </c>
      <c r="C324" s="25"/>
      <c r="D324" s="26" t="s">
        <v>337</v>
      </c>
      <c r="E324" s="27" t="n">
        <f aca="false">E325</f>
        <v>15</v>
      </c>
      <c r="F324" s="27" t="n">
        <f aca="false">F325</f>
        <v>15</v>
      </c>
      <c r="G324" s="27" t="n">
        <f aca="false">G325</f>
        <v>0</v>
      </c>
    </row>
    <row r="325" customFormat="false" ht="12.75" hidden="false" customHeight="false" outlineLevel="0" collapsed="false">
      <c r="A325" s="25" t="s">
        <v>319</v>
      </c>
      <c r="B325" s="25" t="s">
        <v>336</v>
      </c>
      <c r="C325" s="25" t="s">
        <v>327</v>
      </c>
      <c r="D325" s="41" t="s">
        <v>328</v>
      </c>
      <c r="E325" s="27" t="n">
        <v>15</v>
      </c>
      <c r="F325" s="27" t="n">
        <v>15</v>
      </c>
      <c r="G325" s="27" t="n">
        <v>0</v>
      </c>
    </row>
    <row r="326" customFormat="false" ht="36" hidden="false" customHeight="false" outlineLevel="0" collapsed="false">
      <c r="A326" s="25" t="s">
        <v>319</v>
      </c>
      <c r="B326" s="25" t="s">
        <v>338</v>
      </c>
      <c r="C326" s="25"/>
      <c r="D326" s="26" t="s">
        <v>339</v>
      </c>
      <c r="E326" s="27" t="n">
        <f aca="false">E327</f>
        <v>837.8</v>
      </c>
      <c r="F326" s="27" t="n">
        <f aca="false">F327</f>
        <v>0</v>
      </c>
      <c r="G326" s="27" t="n">
        <f aca="false">G327</f>
        <v>0</v>
      </c>
    </row>
    <row r="327" customFormat="false" ht="48" hidden="false" customHeight="false" outlineLevel="0" collapsed="false">
      <c r="A327" s="25" t="s">
        <v>319</v>
      </c>
      <c r="B327" s="25" t="s">
        <v>338</v>
      </c>
      <c r="C327" s="25" t="s">
        <v>216</v>
      </c>
      <c r="D327" s="26" t="s">
        <v>217</v>
      </c>
      <c r="E327" s="27" t="n">
        <v>837.8</v>
      </c>
      <c r="F327" s="27" t="n">
        <v>0</v>
      </c>
      <c r="G327" s="27" t="n">
        <v>0</v>
      </c>
      <c r="I327" s="46" t="n">
        <f aca="false">E327+E355+E403+E418</f>
        <v>1060.2</v>
      </c>
    </row>
    <row r="328" customFormat="false" ht="24" hidden="false" customHeight="false" outlineLevel="0" collapsed="false">
      <c r="A328" s="25" t="s">
        <v>319</v>
      </c>
      <c r="B328" s="25" t="s">
        <v>340</v>
      </c>
      <c r="C328" s="25"/>
      <c r="D328" s="26" t="s">
        <v>341</v>
      </c>
      <c r="E328" s="27" t="n">
        <f aca="false">E329</f>
        <v>9.4</v>
      </c>
      <c r="F328" s="27" t="n">
        <f aca="false">F329</f>
        <v>0</v>
      </c>
      <c r="G328" s="27" t="n">
        <f aca="false">G329</f>
        <v>0</v>
      </c>
      <c r="I328" s="46" t="n">
        <f aca="false">E329+E357+E405+E420</f>
        <v>11.7</v>
      </c>
    </row>
    <row r="329" customFormat="false" ht="48" hidden="false" customHeight="false" outlineLevel="0" collapsed="false">
      <c r="A329" s="25" t="s">
        <v>319</v>
      </c>
      <c r="B329" s="25" t="s">
        <v>340</v>
      </c>
      <c r="C329" s="25" t="s">
        <v>216</v>
      </c>
      <c r="D329" s="26" t="s">
        <v>217</v>
      </c>
      <c r="E329" s="27" t="n">
        <v>9.4</v>
      </c>
      <c r="F329" s="27" t="n">
        <v>0</v>
      </c>
      <c r="G329" s="27" t="n">
        <v>0</v>
      </c>
    </row>
    <row r="330" s="24" customFormat="true" ht="57" hidden="false" customHeight="true" outlineLevel="0" collapsed="false">
      <c r="A330" s="25" t="s">
        <v>319</v>
      </c>
      <c r="B330" s="25" t="s">
        <v>342</v>
      </c>
      <c r="C330" s="25"/>
      <c r="D330" s="26" t="s">
        <v>343</v>
      </c>
      <c r="E330" s="27" t="n">
        <f aca="false">E331+E332</f>
        <v>70520.3</v>
      </c>
      <c r="F330" s="27" t="n">
        <f aca="false">F331+F332</f>
        <v>70565.2</v>
      </c>
      <c r="G330" s="27" t="n">
        <f aca="false">G331+G332</f>
        <v>70741.5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42" hidden="false" customHeight="true" outlineLevel="0" collapsed="false">
      <c r="A331" s="25" t="s">
        <v>319</v>
      </c>
      <c r="B331" s="25" t="s">
        <v>342</v>
      </c>
      <c r="C331" s="25" t="s">
        <v>216</v>
      </c>
      <c r="D331" s="26" t="s">
        <v>217</v>
      </c>
      <c r="E331" s="27" t="n">
        <v>70386.2</v>
      </c>
      <c r="F331" s="27" t="n">
        <v>70565.2</v>
      </c>
      <c r="G331" s="27" t="n">
        <v>70741.5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15.75" hidden="false" customHeight="true" outlineLevel="0" collapsed="false">
      <c r="A332" s="25" t="s">
        <v>319</v>
      </c>
      <c r="B332" s="25" t="s">
        <v>342</v>
      </c>
      <c r="C332" s="25" t="s">
        <v>327</v>
      </c>
      <c r="D332" s="41" t="s">
        <v>328</v>
      </c>
      <c r="E332" s="27" t="n">
        <v>134.1</v>
      </c>
      <c r="F332" s="27" t="n">
        <v>0</v>
      </c>
      <c r="G332" s="27" t="n">
        <v>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36" hidden="true" customHeight="false" outlineLevel="0" collapsed="false">
      <c r="A333" s="25" t="s">
        <v>319</v>
      </c>
      <c r="B333" s="25" t="s">
        <v>344</v>
      </c>
      <c r="C333" s="25"/>
      <c r="D333" s="26" t="s">
        <v>345</v>
      </c>
      <c r="E333" s="27" t="n">
        <f aca="false">E334</f>
        <v>0</v>
      </c>
      <c r="F333" s="27" t="n">
        <f aca="false">F334</f>
        <v>0</v>
      </c>
      <c r="G333" s="27" t="n">
        <f aca="false">G334</f>
        <v>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15.75" hidden="true" customHeight="true" outlineLevel="0" collapsed="false">
      <c r="A334" s="25" t="s">
        <v>319</v>
      </c>
      <c r="B334" s="25" t="s">
        <v>344</v>
      </c>
      <c r="C334" s="25" t="s">
        <v>327</v>
      </c>
      <c r="D334" s="41" t="s">
        <v>328</v>
      </c>
      <c r="E334" s="27"/>
      <c r="F334" s="27" t="n">
        <v>0</v>
      </c>
      <c r="G334" s="27" t="n">
        <v>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36" hidden="true" customHeight="false" outlineLevel="0" collapsed="false">
      <c r="A335" s="25" t="s">
        <v>319</v>
      </c>
      <c r="B335" s="25" t="s">
        <v>346</v>
      </c>
      <c r="C335" s="25"/>
      <c r="D335" s="26" t="s">
        <v>347</v>
      </c>
      <c r="E335" s="27" t="n">
        <f aca="false">E336</f>
        <v>0</v>
      </c>
      <c r="F335" s="27" t="n">
        <f aca="false">F336</f>
        <v>0</v>
      </c>
      <c r="G335" s="27" t="n">
        <f aca="false">G336</f>
        <v>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15.75" hidden="true" customHeight="true" outlineLevel="0" collapsed="false">
      <c r="A336" s="25" t="s">
        <v>319</v>
      </c>
      <c r="B336" s="25" t="s">
        <v>346</v>
      </c>
      <c r="C336" s="25" t="s">
        <v>327</v>
      </c>
      <c r="D336" s="26" t="s">
        <v>328</v>
      </c>
      <c r="E336" s="27"/>
      <c r="F336" s="27" t="n">
        <v>0</v>
      </c>
      <c r="G336" s="27" t="n">
        <v>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44.25" hidden="false" customHeight="true" outlineLevel="0" collapsed="false">
      <c r="A337" s="25" t="s">
        <v>319</v>
      </c>
      <c r="B337" s="25" t="s">
        <v>62</v>
      </c>
      <c r="C337" s="25"/>
      <c r="D337" s="26" t="s">
        <v>348</v>
      </c>
      <c r="E337" s="27" t="n">
        <f aca="false">E338</f>
        <v>355</v>
      </c>
      <c r="F337" s="27" t="n">
        <f aca="false">F338</f>
        <v>355</v>
      </c>
      <c r="G337" s="27" t="n">
        <f aca="false">G338</f>
        <v>355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24" hidden="false" customHeight="false" outlineLevel="0" collapsed="false">
      <c r="A338" s="25" t="s">
        <v>319</v>
      </c>
      <c r="B338" s="25" t="s">
        <v>146</v>
      </c>
      <c r="C338" s="25"/>
      <c r="D338" s="26" t="s">
        <v>147</v>
      </c>
      <c r="E338" s="27" t="n">
        <f aca="false">E339</f>
        <v>355</v>
      </c>
      <c r="F338" s="27" t="n">
        <f aca="false">F339</f>
        <v>355</v>
      </c>
      <c r="G338" s="27" t="n">
        <f aca="false">G339</f>
        <v>355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24" hidden="false" customHeight="false" outlineLevel="0" collapsed="false">
      <c r="A339" s="25" t="s">
        <v>319</v>
      </c>
      <c r="B339" s="25" t="s">
        <v>349</v>
      </c>
      <c r="C339" s="25"/>
      <c r="D339" s="26" t="s">
        <v>350</v>
      </c>
      <c r="E339" s="27" t="n">
        <f aca="false">E340+E341</f>
        <v>355</v>
      </c>
      <c r="F339" s="27" t="n">
        <f aca="false">F340</f>
        <v>355</v>
      </c>
      <c r="G339" s="27" t="n">
        <f aca="false">G340</f>
        <v>355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48" hidden="false" customHeight="false" outlineLevel="0" collapsed="false">
      <c r="A340" s="25" t="s">
        <v>319</v>
      </c>
      <c r="B340" s="25" t="s">
        <v>349</v>
      </c>
      <c r="C340" s="25" t="s">
        <v>216</v>
      </c>
      <c r="D340" s="26" t="s">
        <v>217</v>
      </c>
      <c r="E340" s="27" t="n">
        <v>355</v>
      </c>
      <c r="F340" s="27" t="n">
        <v>355</v>
      </c>
      <c r="G340" s="27" t="n">
        <v>355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12.75" hidden="true" customHeight="false" outlineLevel="0" collapsed="false">
      <c r="A341" s="25" t="s">
        <v>319</v>
      </c>
      <c r="B341" s="25" t="s">
        <v>349</v>
      </c>
      <c r="C341" s="25" t="s">
        <v>327</v>
      </c>
      <c r="D341" s="41" t="s">
        <v>328</v>
      </c>
      <c r="E341" s="27"/>
      <c r="F341" s="27" t="n">
        <v>0</v>
      </c>
      <c r="G341" s="27" t="n">
        <v>0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12.75" hidden="false" customHeight="false" outlineLevel="0" collapsed="false">
      <c r="A342" s="22" t="s">
        <v>351</v>
      </c>
      <c r="B342" s="22"/>
      <c r="C342" s="22"/>
      <c r="D342" s="17" t="s">
        <v>352</v>
      </c>
      <c r="E342" s="20" t="n">
        <f aca="false">E343+E385+E381</f>
        <v>166733.5</v>
      </c>
      <c r="F342" s="20" t="n">
        <f aca="false">F343+F385+F381</f>
        <v>158901.5</v>
      </c>
      <c r="G342" s="20" t="n">
        <f aca="false">G343+G385+G381</f>
        <v>152194.8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42.75" hidden="false" customHeight="true" outlineLevel="0" collapsed="false">
      <c r="A343" s="25" t="s">
        <v>351</v>
      </c>
      <c r="B343" s="25" t="s">
        <v>321</v>
      </c>
      <c r="C343" s="25"/>
      <c r="D343" s="26" t="s">
        <v>322</v>
      </c>
      <c r="E343" s="27" t="n">
        <f aca="false">E344</f>
        <v>166487.5</v>
      </c>
      <c r="F343" s="27" t="n">
        <f aca="false">F344</f>
        <v>158655.5</v>
      </c>
      <c r="G343" s="27" t="n">
        <f aca="false">G344</f>
        <v>151948.8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36" hidden="false" customHeight="false" outlineLevel="0" collapsed="false">
      <c r="A344" s="25" t="s">
        <v>351</v>
      </c>
      <c r="B344" s="25" t="s">
        <v>353</v>
      </c>
      <c r="C344" s="25"/>
      <c r="D344" s="26" t="s">
        <v>354</v>
      </c>
      <c r="E344" s="27" t="n">
        <f aca="false">E345+E358+E372+E370+E379+E364+E367+E360+E362+E352+E348+E377+E375+E354+E356+E350</f>
        <v>166487.5</v>
      </c>
      <c r="F344" s="27" t="n">
        <f aca="false">F345+F358+F372+F370+F379+F364+F367+F360+F362+F352+F348+F377+F375+F354+F356+F350</f>
        <v>158655.5</v>
      </c>
      <c r="G344" s="27" t="n">
        <f aca="false">G345+G358+G372+G370+G379+G364+G367+G360+G362+G352+G348+G377+G375+G354+G356+G350</f>
        <v>151948.8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12.75" hidden="false" customHeight="false" outlineLevel="0" collapsed="false">
      <c r="A345" s="25" t="s">
        <v>351</v>
      </c>
      <c r="B345" s="25" t="s">
        <v>355</v>
      </c>
      <c r="C345" s="25"/>
      <c r="D345" s="26" t="s">
        <v>356</v>
      </c>
      <c r="E345" s="27" t="n">
        <f aca="false">E346+E347</f>
        <v>19962.4</v>
      </c>
      <c r="F345" s="27" t="n">
        <f aca="false">F346+F347</f>
        <v>12575.4</v>
      </c>
      <c r="G345" s="27" t="n">
        <f aca="false">G346+G347</f>
        <v>13070.9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42.75" hidden="false" customHeight="true" outlineLevel="0" collapsed="false">
      <c r="A346" s="25" t="s">
        <v>351</v>
      </c>
      <c r="B346" s="25" t="s">
        <v>355</v>
      </c>
      <c r="C346" s="25" t="s">
        <v>216</v>
      </c>
      <c r="D346" s="26" t="s">
        <v>217</v>
      </c>
      <c r="E346" s="27" t="n">
        <v>19187.4</v>
      </c>
      <c r="F346" s="27" t="n">
        <v>12575.4</v>
      </c>
      <c r="G346" s="27" t="n">
        <v>13070.9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19.5" hidden="false" customHeight="true" outlineLevel="0" collapsed="false">
      <c r="A347" s="25" t="s">
        <v>351</v>
      </c>
      <c r="B347" s="25" t="s">
        <v>355</v>
      </c>
      <c r="C347" s="25" t="s">
        <v>327</v>
      </c>
      <c r="D347" s="41" t="s">
        <v>328</v>
      </c>
      <c r="E347" s="27" t="n">
        <v>775</v>
      </c>
      <c r="F347" s="27" t="n">
        <v>0</v>
      </c>
      <c r="G347" s="27" t="n">
        <v>0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36" hidden="false" customHeight="false" outlineLevel="0" collapsed="false">
      <c r="A348" s="25" t="s">
        <v>351</v>
      </c>
      <c r="B348" s="25" t="s">
        <v>357</v>
      </c>
      <c r="C348" s="25"/>
      <c r="D348" s="26" t="s">
        <v>358</v>
      </c>
      <c r="E348" s="27" t="n">
        <f aca="false">E349</f>
        <v>4500.3</v>
      </c>
      <c r="F348" s="27" t="n">
        <f aca="false">F349</f>
        <v>0</v>
      </c>
      <c r="G348" s="27" t="n">
        <f aca="false">G349</f>
        <v>0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24" hidden="false" customHeight="false" outlineLevel="0" collapsed="false">
      <c r="A349" s="25" t="s">
        <v>351</v>
      </c>
      <c r="B349" s="25" t="s">
        <v>357</v>
      </c>
      <c r="C349" s="25" t="s">
        <v>90</v>
      </c>
      <c r="D349" s="26" t="s">
        <v>91</v>
      </c>
      <c r="E349" s="27" t="n">
        <v>4500.3</v>
      </c>
      <c r="F349" s="27" t="n">
        <v>0</v>
      </c>
      <c r="G349" s="27" t="n">
        <v>0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36" hidden="false" customHeight="false" outlineLevel="0" collapsed="false">
      <c r="A350" s="25" t="s">
        <v>351</v>
      </c>
      <c r="B350" s="25" t="s">
        <v>359</v>
      </c>
      <c r="C350" s="25"/>
      <c r="D350" s="26" t="s">
        <v>358</v>
      </c>
      <c r="E350" s="27" t="n">
        <f aca="false">E351</f>
        <v>0</v>
      </c>
      <c r="F350" s="27" t="n">
        <f aca="false">F351</f>
        <v>5977.8</v>
      </c>
      <c r="G350" s="27" t="n">
        <f aca="false">G351</f>
        <v>0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24" hidden="false" customHeight="false" outlineLevel="0" collapsed="false">
      <c r="A351" s="25" t="s">
        <v>351</v>
      </c>
      <c r="B351" s="25" t="s">
        <v>359</v>
      </c>
      <c r="C351" s="25" t="s">
        <v>90</v>
      </c>
      <c r="D351" s="26" t="s">
        <v>91</v>
      </c>
      <c r="E351" s="27" t="n">
        <v>0</v>
      </c>
      <c r="F351" s="27" t="n">
        <v>5977.8</v>
      </c>
      <c r="G351" s="27" t="n">
        <v>0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24" hidden="false" customHeight="false" outlineLevel="0" collapsed="false">
      <c r="A352" s="25" t="s">
        <v>351</v>
      </c>
      <c r="B352" s="25" t="s">
        <v>360</v>
      </c>
      <c r="C352" s="25"/>
      <c r="D352" s="26" t="s">
        <v>361</v>
      </c>
      <c r="E352" s="27" t="n">
        <f aca="false">E353</f>
        <v>2187.6</v>
      </c>
      <c r="F352" s="27" t="n">
        <f aca="false">F353</f>
        <v>1494.5</v>
      </c>
      <c r="G352" s="27" t="n">
        <f aca="false">G353</f>
        <v>0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24" hidden="false" customHeight="false" outlineLevel="0" collapsed="false">
      <c r="A353" s="25" t="s">
        <v>351</v>
      </c>
      <c r="B353" s="25" t="s">
        <v>360</v>
      </c>
      <c r="C353" s="25" t="s">
        <v>90</v>
      </c>
      <c r="D353" s="26" t="s">
        <v>91</v>
      </c>
      <c r="E353" s="27" t="n">
        <v>2187.6</v>
      </c>
      <c r="F353" s="27" t="n">
        <v>1494.5</v>
      </c>
      <c r="G353" s="27" t="n">
        <v>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36" hidden="false" customHeight="false" outlineLevel="0" collapsed="false">
      <c r="A354" s="25" t="s">
        <v>351</v>
      </c>
      <c r="B354" s="25" t="s">
        <v>362</v>
      </c>
      <c r="C354" s="25"/>
      <c r="D354" s="26" t="s">
        <v>339</v>
      </c>
      <c r="E354" s="27" t="n">
        <f aca="false">E355</f>
        <v>7.4</v>
      </c>
      <c r="F354" s="27" t="n">
        <f aca="false">F355</f>
        <v>0</v>
      </c>
      <c r="G354" s="27" t="n">
        <f aca="false">G355</f>
        <v>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44.25" hidden="false" customHeight="true" outlineLevel="0" collapsed="false">
      <c r="A355" s="25" t="s">
        <v>351</v>
      </c>
      <c r="B355" s="25" t="s">
        <v>362</v>
      </c>
      <c r="C355" s="25" t="s">
        <v>216</v>
      </c>
      <c r="D355" s="26" t="s">
        <v>217</v>
      </c>
      <c r="E355" s="27" t="n">
        <v>7.4</v>
      </c>
      <c r="F355" s="27" t="n">
        <v>0</v>
      </c>
      <c r="G355" s="27" t="n">
        <v>0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24" hidden="false" customHeight="false" outlineLevel="0" collapsed="false">
      <c r="A356" s="25" t="s">
        <v>351</v>
      </c>
      <c r="B356" s="25" t="s">
        <v>363</v>
      </c>
      <c r="C356" s="25"/>
      <c r="D356" s="26" t="s">
        <v>364</v>
      </c>
      <c r="E356" s="27" t="n">
        <f aca="false">E357</f>
        <v>0.1</v>
      </c>
      <c r="F356" s="27" t="n">
        <f aca="false">F357</f>
        <v>0</v>
      </c>
      <c r="G356" s="27" t="n">
        <f aca="false">G357</f>
        <v>0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48" hidden="false" customHeight="false" outlineLevel="0" collapsed="false">
      <c r="A357" s="25" t="s">
        <v>351</v>
      </c>
      <c r="B357" s="25" t="s">
        <v>363</v>
      </c>
      <c r="C357" s="25" t="s">
        <v>216</v>
      </c>
      <c r="D357" s="26" t="s">
        <v>217</v>
      </c>
      <c r="E357" s="27" t="n">
        <v>0.1</v>
      </c>
      <c r="F357" s="27" t="n">
        <v>0</v>
      </c>
      <c r="G357" s="27" t="n">
        <v>0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51" hidden="false" customHeight="true" outlineLevel="0" collapsed="false">
      <c r="A358" s="25" t="s">
        <v>351</v>
      </c>
      <c r="B358" s="25" t="s">
        <v>365</v>
      </c>
      <c r="C358" s="25"/>
      <c r="D358" s="26" t="s">
        <v>366</v>
      </c>
      <c r="E358" s="27" t="n">
        <f aca="false">E359</f>
        <v>188.9</v>
      </c>
      <c r="F358" s="27" t="n">
        <f aca="false">F359</f>
        <v>96.3</v>
      </c>
      <c r="G358" s="27" t="n">
        <f aca="false">G359</f>
        <v>96.3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45.75" hidden="false" customHeight="true" outlineLevel="0" collapsed="false">
      <c r="A359" s="25" t="s">
        <v>351</v>
      </c>
      <c r="B359" s="25" t="s">
        <v>365</v>
      </c>
      <c r="C359" s="25" t="s">
        <v>216</v>
      </c>
      <c r="D359" s="26" t="s">
        <v>217</v>
      </c>
      <c r="E359" s="27" t="n">
        <v>188.9</v>
      </c>
      <c r="F359" s="27" t="n">
        <v>96.3</v>
      </c>
      <c r="G359" s="27" t="n">
        <v>96.3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45.75" hidden="false" customHeight="true" outlineLevel="0" collapsed="false">
      <c r="A360" s="25" t="s">
        <v>351</v>
      </c>
      <c r="B360" s="25" t="s">
        <v>367</v>
      </c>
      <c r="C360" s="25"/>
      <c r="D360" s="26" t="s">
        <v>368</v>
      </c>
      <c r="E360" s="27" t="n">
        <f aca="false">E361</f>
        <v>202.6</v>
      </c>
      <c r="F360" s="27" t="n">
        <f aca="false">F361</f>
        <v>0</v>
      </c>
      <c r="G360" s="27" t="n">
        <f aca="false">G361</f>
        <v>0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12.75" hidden="false" customHeight="false" outlineLevel="0" collapsed="false">
      <c r="A361" s="25" t="s">
        <v>351</v>
      </c>
      <c r="B361" s="25" t="s">
        <v>367</v>
      </c>
      <c r="C361" s="25" t="s">
        <v>327</v>
      </c>
      <c r="D361" s="41" t="s">
        <v>328</v>
      </c>
      <c r="E361" s="27" t="n">
        <v>202.6</v>
      </c>
      <c r="F361" s="27" t="n">
        <v>0</v>
      </c>
      <c r="G361" s="27" t="n">
        <v>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45.75" hidden="false" customHeight="true" outlineLevel="0" collapsed="false">
      <c r="A362" s="25" t="s">
        <v>351</v>
      </c>
      <c r="B362" s="25" t="s">
        <v>369</v>
      </c>
      <c r="C362" s="25"/>
      <c r="D362" s="26" t="s">
        <v>370</v>
      </c>
      <c r="E362" s="27" t="n">
        <f aca="false">E363</f>
        <v>209</v>
      </c>
      <c r="F362" s="27" t="n">
        <f aca="false">F363</f>
        <v>0</v>
      </c>
      <c r="G362" s="27" t="n">
        <f aca="false">G363</f>
        <v>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12.75" hidden="false" customHeight="false" outlineLevel="0" collapsed="false">
      <c r="A363" s="25" t="s">
        <v>351</v>
      </c>
      <c r="B363" s="25" t="s">
        <v>369</v>
      </c>
      <c r="C363" s="25" t="s">
        <v>327</v>
      </c>
      <c r="D363" s="41" t="s">
        <v>328</v>
      </c>
      <c r="E363" s="27" t="n">
        <v>209</v>
      </c>
      <c r="F363" s="27" t="n">
        <v>0</v>
      </c>
      <c r="G363" s="27" t="n">
        <v>0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39.75" hidden="false" customHeight="true" outlineLevel="0" collapsed="false">
      <c r="A364" s="25" t="s">
        <v>351</v>
      </c>
      <c r="B364" s="25" t="s">
        <v>371</v>
      </c>
      <c r="C364" s="25"/>
      <c r="D364" s="26" t="s">
        <v>372</v>
      </c>
      <c r="E364" s="27" t="n">
        <f aca="false">E366+E365</f>
        <v>200</v>
      </c>
      <c r="F364" s="27" t="n">
        <f aca="false">F366+F365</f>
        <v>0</v>
      </c>
      <c r="G364" s="27" t="n">
        <f aca="false">G366+G365</f>
        <v>0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39.75" hidden="true" customHeight="true" outlineLevel="0" collapsed="false">
      <c r="A365" s="25" t="s">
        <v>351</v>
      </c>
      <c r="B365" s="25" t="s">
        <v>371</v>
      </c>
      <c r="C365" s="25" t="s">
        <v>216</v>
      </c>
      <c r="D365" s="26" t="s">
        <v>217</v>
      </c>
      <c r="E365" s="27"/>
      <c r="F365" s="27" t="n">
        <v>0</v>
      </c>
      <c r="G365" s="27" t="n">
        <v>0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12.75" hidden="false" customHeight="false" outlineLevel="0" collapsed="false">
      <c r="A366" s="25" t="s">
        <v>351</v>
      </c>
      <c r="B366" s="25" t="s">
        <v>371</v>
      </c>
      <c r="C366" s="25" t="s">
        <v>327</v>
      </c>
      <c r="D366" s="41" t="s">
        <v>328</v>
      </c>
      <c r="E366" s="27" t="n">
        <v>200</v>
      </c>
      <c r="F366" s="27" t="n">
        <v>0</v>
      </c>
      <c r="G366" s="27" t="n">
        <v>0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39.75" hidden="false" customHeight="true" outlineLevel="0" collapsed="false">
      <c r="A367" s="25" t="s">
        <v>351</v>
      </c>
      <c r="B367" s="25" t="s">
        <v>373</v>
      </c>
      <c r="C367" s="25"/>
      <c r="D367" s="26" t="s">
        <v>374</v>
      </c>
      <c r="E367" s="27" t="n">
        <f aca="false">E368+E369</f>
        <v>200</v>
      </c>
      <c r="F367" s="27" t="n">
        <f aca="false">F368+F369</f>
        <v>0</v>
      </c>
      <c r="G367" s="27" t="n">
        <f aca="false">G368+G369</f>
        <v>0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48" hidden="true" customHeight="false" outlineLevel="0" collapsed="false">
      <c r="A368" s="25" t="s">
        <v>351</v>
      </c>
      <c r="B368" s="25" t="s">
        <v>373</v>
      </c>
      <c r="C368" s="25" t="s">
        <v>216</v>
      </c>
      <c r="D368" s="26" t="s">
        <v>217</v>
      </c>
      <c r="E368" s="27"/>
      <c r="F368" s="27" t="n">
        <v>0</v>
      </c>
      <c r="G368" s="27" t="n">
        <v>0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12.75" hidden="false" customHeight="false" outlineLevel="0" collapsed="false">
      <c r="A369" s="25" t="s">
        <v>351</v>
      </c>
      <c r="B369" s="25" t="s">
        <v>373</v>
      </c>
      <c r="C369" s="25" t="s">
        <v>327</v>
      </c>
      <c r="D369" s="41" t="s">
        <v>328</v>
      </c>
      <c r="E369" s="27" t="n">
        <v>200</v>
      </c>
      <c r="F369" s="27" t="n">
        <v>0</v>
      </c>
      <c r="G369" s="27" t="n">
        <v>0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36" hidden="false" customHeight="false" outlineLevel="0" collapsed="false">
      <c r="A370" s="25" t="s">
        <v>351</v>
      </c>
      <c r="B370" s="25" t="s">
        <v>375</v>
      </c>
      <c r="C370" s="25"/>
      <c r="D370" s="26" t="s">
        <v>376</v>
      </c>
      <c r="E370" s="27" t="n">
        <f aca="false">E371</f>
        <v>7822.7</v>
      </c>
      <c r="F370" s="27" t="n">
        <f aca="false">F371</f>
        <v>7241.6</v>
      </c>
      <c r="G370" s="27" t="n">
        <f aca="false">G371</f>
        <v>6974.2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21" hidden="false" customHeight="true" outlineLevel="0" collapsed="false">
      <c r="A371" s="25" t="s">
        <v>351</v>
      </c>
      <c r="B371" s="25" t="s">
        <v>375</v>
      </c>
      <c r="C371" s="25" t="n">
        <v>612</v>
      </c>
      <c r="D371" s="41" t="s">
        <v>328</v>
      </c>
      <c r="E371" s="27" t="n">
        <v>7822.7</v>
      </c>
      <c r="F371" s="27" t="n">
        <v>7241.6</v>
      </c>
      <c r="G371" s="27" t="n">
        <v>6974.2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72" hidden="false" customHeight="false" outlineLevel="0" collapsed="false">
      <c r="A372" s="25" t="s">
        <v>351</v>
      </c>
      <c r="B372" s="25" t="s">
        <v>377</v>
      </c>
      <c r="C372" s="25"/>
      <c r="D372" s="26" t="s">
        <v>378</v>
      </c>
      <c r="E372" s="27" t="n">
        <f aca="false">E373+E374</f>
        <v>121594.6</v>
      </c>
      <c r="F372" s="27" t="n">
        <f aca="false">F373+F374</f>
        <v>121501.1</v>
      </c>
      <c r="G372" s="27" t="n">
        <f aca="false">G373+G374</f>
        <v>122028.6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48" hidden="false" customHeight="false" outlineLevel="0" collapsed="false">
      <c r="A373" s="25" t="s">
        <v>351</v>
      </c>
      <c r="B373" s="25" t="s">
        <v>377</v>
      </c>
      <c r="C373" s="25" t="s">
        <v>216</v>
      </c>
      <c r="D373" s="26" t="s">
        <v>217</v>
      </c>
      <c r="E373" s="27" t="n">
        <v>119638.5</v>
      </c>
      <c r="F373" s="27" t="n">
        <v>121501.1</v>
      </c>
      <c r="G373" s="27" t="n">
        <v>122028.6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12.75" hidden="false" customHeight="false" outlineLevel="0" collapsed="false">
      <c r="A374" s="25" t="s">
        <v>351</v>
      </c>
      <c r="B374" s="25" t="s">
        <v>377</v>
      </c>
      <c r="C374" s="25" t="s">
        <v>327</v>
      </c>
      <c r="D374" s="41" t="s">
        <v>328</v>
      </c>
      <c r="E374" s="27" t="n">
        <v>1956.1</v>
      </c>
      <c r="F374" s="27" t="n">
        <v>0</v>
      </c>
      <c r="G374" s="27" t="n">
        <v>0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48" hidden="false" customHeight="false" outlineLevel="0" collapsed="false">
      <c r="A375" s="25" t="s">
        <v>351</v>
      </c>
      <c r="B375" s="25" t="s">
        <v>379</v>
      </c>
      <c r="C375" s="25"/>
      <c r="D375" s="26" t="s">
        <v>380</v>
      </c>
      <c r="E375" s="27" t="n">
        <f aca="false">E376</f>
        <v>156.3</v>
      </c>
      <c r="F375" s="27" t="n">
        <f aca="false">F376</f>
        <v>156.3</v>
      </c>
      <c r="G375" s="27" t="n">
        <f aca="false">G376</f>
        <v>156.3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48" hidden="false" customHeight="false" outlineLevel="0" collapsed="false">
      <c r="A376" s="25" t="s">
        <v>351</v>
      </c>
      <c r="B376" s="25" t="s">
        <v>379</v>
      </c>
      <c r="C376" s="25" t="s">
        <v>216</v>
      </c>
      <c r="D376" s="26" t="s">
        <v>217</v>
      </c>
      <c r="E376" s="27" t="n">
        <v>156.3</v>
      </c>
      <c r="F376" s="27" t="n">
        <v>156.3</v>
      </c>
      <c r="G376" s="27" t="n">
        <v>156.3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48" hidden="false" customHeight="false" outlineLevel="0" collapsed="false">
      <c r="A377" s="25" t="s">
        <v>351</v>
      </c>
      <c r="B377" s="25" t="s">
        <v>381</v>
      </c>
      <c r="C377" s="25"/>
      <c r="D377" s="26" t="s">
        <v>382</v>
      </c>
      <c r="E377" s="27" t="n">
        <f aca="false">E378</f>
        <v>542.3</v>
      </c>
      <c r="F377" s="27" t="n">
        <f aca="false">F378</f>
        <v>550.5</v>
      </c>
      <c r="G377" s="27" t="n">
        <f aca="false">G378</f>
        <v>560.5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48" hidden="false" customHeight="false" outlineLevel="0" collapsed="false">
      <c r="A378" s="25" t="s">
        <v>351</v>
      </c>
      <c r="B378" s="25" t="s">
        <v>381</v>
      </c>
      <c r="C378" s="25" t="s">
        <v>216</v>
      </c>
      <c r="D378" s="26" t="s">
        <v>217</v>
      </c>
      <c r="E378" s="27" t="n">
        <v>542.3</v>
      </c>
      <c r="F378" s="27" t="n">
        <v>550.5</v>
      </c>
      <c r="G378" s="27" t="n">
        <v>560.5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86.25" hidden="false" customHeight="true" outlineLevel="0" collapsed="false">
      <c r="A379" s="25" t="s">
        <v>351</v>
      </c>
      <c r="B379" s="25" t="s">
        <v>383</v>
      </c>
      <c r="C379" s="25"/>
      <c r="D379" s="26" t="s">
        <v>384</v>
      </c>
      <c r="E379" s="27" t="n">
        <f aca="false">E380</f>
        <v>8713.3</v>
      </c>
      <c r="F379" s="27" t="n">
        <f aca="false">F380</f>
        <v>9062</v>
      </c>
      <c r="G379" s="27" t="n">
        <f aca="false">G380</f>
        <v>9062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48" hidden="false" customHeight="false" outlineLevel="0" collapsed="false">
      <c r="A380" s="25" t="s">
        <v>351</v>
      </c>
      <c r="B380" s="25" t="s">
        <v>383</v>
      </c>
      <c r="C380" s="25" t="s">
        <v>216</v>
      </c>
      <c r="D380" s="26" t="s">
        <v>217</v>
      </c>
      <c r="E380" s="27" t="n">
        <v>8713.3</v>
      </c>
      <c r="F380" s="27" t="n">
        <v>9062</v>
      </c>
      <c r="G380" s="27" t="n">
        <v>9062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48" hidden="true" customHeight="false" outlineLevel="0" collapsed="false">
      <c r="A381" s="25" t="s">
        <v>351</v>
      </c>
      <c r="B381" s="25" t="s">
        <v>152</v>
      </c>
      <c r="C381" s="25"/>
      <c r="D381" s="26" t="s">
        <v>153</v>
      </c>
      <c r="E381" s="27" t="n">
        <f aca="false">E382</f>
        <v>0</v>
      </c>
      <c r="F381" s="27" t="n">
        <f aca="false">F382</f>
        <v>0</v>
      </c>
      <c r="G381" s="27" t="n">
        <f aca="false">G382</f>
        <v>0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24" hidden="true" customHeight="false" outlineLevel="0" collapsed="false">
      <c r="A382" s="25" t="s">
        <v>351</v>
      </c>
      <c r="B382" s="25" t="s">
        <v>188</v>
      </c>
      <c r="C382" s="25"/>
      <c r="D382" s="26" t="s">
        <v>189</v>
      </c>
      <c r="E382" s="27" t="n">
        <f aca="false">E383</f>
        <v>0</v>
      </c>
      <c r="F382" s="27" t="n">
        <f aca="false">F383</f>
        <v>0</v>
      </c>
      <c r="G382" s="27" t="n">
        <f aca="false">G383</f>
        <v>0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24" hidden="true" customHeight="false" outlineLevel="0" collapsed="false">
      <c r="A383" s="25" t="s">
        <v>351</v>
      </c>
      <c r="B383" s="25" t="s">
        <v>385</v>
      </c>
      <c r="C383" s="25"/>
      <c r="D383" s="26" t="s">
        <v>386</v>
      </c>
      <c r="E383" s="27" t="n">
        <f aca="false">E384</f>
        <v>0</v>
      </c>
      <c r="F383" s="27" t="n">
        <f aca="false">F384</f>
        <v>0</v>
      </c>
      <c r="G383" s="27" t="n">
        <f aca="false">G384</f>
        <v>0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12.75" hidden="true" customHeight="false" outlineLevel="0" collapsed="false">
      <c r="A384" s="25" t="s">
        <v>351</v>
      </c>
      <c r="B384" s="25" t="s">
        <v>385</v>
      </c>
      <c r="C384" s="25" t="s">
        <v>327</v>
      </c>
      <c r="D384" s="41" t="s">
        <v>328</v>
      </c>
      <c r="E384" s="27" t="n">
        <v>0</v>
      </c>
      <c r="F384" s="27" t="n">
        <v>0</v>
      </c>
      <c r="G384" s="27" t="n">
        <v>0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44.25" hidden="false" customHeight="true" outlineLevel="0" collapsed="false">
      <c r="A385" s="25" t="s">
        <v>351</v>
      </c>
      <c r="B385" s="25" t="s">
        <v>62</v>
      </c>
      <c r="C385" s="25"/>
      <c r="D385" s="26" t="s">
        <v>63</v>
      </c>
      <c r="E385" s="27" t="n">
        <f aca="false">E386</f>
        <v>246</v>
      </c>
      <c r="F385" s="27" t="n">
        <f aca="false">F386</f>
        <v>246</v>
      </c>
      <c r="G385" s="27" t="n">
        <f aca="false">G386</f>
        <v>246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40.5" hidden="false" customHeight="true" outlineLevel="0" collapsed="false">
      <c r="A386" s="25" t="s">
        <v>351</v>
      </c>
      <c r="B386" s="25" t="s">
        <v>146</v>
      </c>
      <c r="C386" s="25"/>
      <c r="D386" s="26" t="s">
        <v>147</v>
      </c>
      <c r="E386" s="27" t="n">
        <f aca="false">E387</f>
        <v>246</v>
      </c>
      <c r="F386" s="27" t="n">
        <f aca="false">F387</f>
        <v>246</v>
      </c>
      <c r="G386" s="27" t="n">
        <f aca="false">G387</f>
        <v>246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24" hidden="false" customHeight="false" outlineLevel="0" collapsed="false">
      <c r="A387" s="25" t="s">
        <v>351</v>
      </c>
      <c r="B387" s="25" t="s">
        <v>387</v>
      </c>
      <c r="C387" s="25"/>
      <c r="D387" s="26" t="s">
        <v>388</v>
      </c>
      <c r="E387" s="27" t="n">
        <f aca="false">E388+E389</f>
        <v>246</v>
      </c>
      <c r="F387" s="27" t="n">
        <f aca="false">F388</f>
        <v>246</v>
      </c>
      <c r="G387" s="27" t="n">
        <f aca="false">G388</f>
        <v>246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39" hidden="false" customHeight="true" outlineLevel="0" collapsed="false">
      <c r="A388" s="25" t="s">
        <v>351</v>
      </c>
      <c r="B388" s="25" t="s">
        <v>387</v>
      </c>
      <c r="C388" s="25" t="s">
        <v>216</v>
      </c>
      <c r="D388" s="26" t="s">
        <v>217</v>
      </c>
      <c r="E388" s="27" t="n">
        <v>246</v>
      </c>
      <c r="F388" s="27" t="n">
        <v>246</v>
      </c>
      <c r="G388" s="27" t="n">
        <v>246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19.5" hidden="true" customHeight="true" outlineLevel="0" collapsed="false">
      <c r="A389" s="25" t="s">
        <v>351</v>
      </c>
      <c r="B389" s="25" t="s">
        <v>387</v>
      </c>
      <c r="C389" s="25" t="s">
        <v>327</v>
      </c>
      <c r="D389" s="41" t="s">
        <v>328</v>
      </c>
      <c r="E389" s="27" t="n">
        <v>0</v>
      </c>
      <c r="F389" s="27" t="n">
        <v>0</v>
      </c>
      <c r="G389" s="27" t="n">
        <v>0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12.75" hidden="false" customHeight="false" outlineLevel="0" collapsed="false">
      <c r="A390" s="22" t="s">
        <v>389</v>
      </c>
      <c r="B390" s="22"/>
      <c r="C390" s="22"/>
      <c r="D390" s="17" t="s">
        <v>390</v>
      </c>
      <c r="E390" s="20" t="n">
        <f aca="false">E391+E429+E409+E425</f>
        <v>44281.6</v>
      </c>
      <c r="F390" s="20" t="n">
        <f aca="false">F391+F429+F409+F425</f>
        <v>31774</v>
      </c>
      <c r="G390" s="20" t="n">
        <f aca="false">G391+G429+G409+G425</f>
        <v>30610.2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45" hidden="false" customHeight="true" outlineLevel="0" collapsed="false">
      <c r="A391" s="25" t="s">
        <v>389</v>
      </c>
      <c r="B391" s="25" t="s">
        <v>321</v>
      </c>
      <c r="C391" s="25"/>
      <c r="D391" s="26" t="s">
        <v>322</v>
      </c>
      <c r="E391" s="27" t="n">
        <f aca="false">E392</f>
        <v>28516.8</v>
      </c>
      <c r="F391" s="27" t="n">
        <f aca="false">F392</f>
        <v>21616.3</v>
      </c>
      <c r="G391" s="27" t="n">
        <f aca="false">G392</f>
        <v>20517.7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24" hidden="false" customHeight="false" outlineLevel="0" collapsed="false">
      <c r="A392" s="25" t="s">
        <v>389</v>
      </c>
      <c r="B392" s="25" t="s">
        <v>391</v>
      </c>
      <c r="C392" s="25"/>
      <c r="D392" s="26" t="s">
        <v>392</v>
      </c>
      <c r="E392" s="27" t="n">
        <f aca="false">E393+E406+E398+E400+E396+E402+E404</f>
        <v>28516.8</v>
      </c>
      <c r="F392" s="27" t="n">
        <f aca="false">F393+F406+F398+F400+F396+F402+F404</f>
        <v>21616.3</v>
      </c>
      <c r="G392" s="27" t="n">
        <f aca="false">G393+G406+G398+G400+G396+G402+G404</f>
        <v>20517.7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24" hidden="false" customHeight="false" outlineLevel="0" collapsed="false">
      <c r="A393" s="25" t="s">
        <v>389</v>
      </c>
      <c r="B393" s="25" t="s">
        <v>393</v>
      </c>
      <c r="C393" s="25"/>
      <c r="D393" s="26" t="s">
        <v>394</v>
      </c>
      <c r="E393" s="27" t="n">
        <f aca="false">E394+E395</f>
        <v>19127.9</v>
      </c>
      <c r="F393" s="27" t="n">
        <f aca="false">F394+F395</f>
        <v>12409.7</v>
      </c>
      <c r="G393" s="27" t="n">
        <f aca="false">G394+G395</f>
        <v>11311.1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44.25" hidden="false" customHeight="true" outlineLevel="0" collapsed="false">
      <c r="A394" s="25" t="s">
        <v>389</v>
      </c>
      <c r="B394" s="25" t="s">
        <v>393</v>
      </c>
      <c r="C394" s="25" t="s">
        <v>216</v>
      </c>
      <c r="D394" s="26" t="s">
        <v>217</v>
      </c>
      <c r="E394" s="27" t="n">
        <v>18954.4</v>
      </c>
      <c r="F394" s="27" t="n">
        <v>12409.7</v>
      </c>
      <c r="G394" s="27" t="n">
        <v>11311.1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12.75" hidden="false" customHeight="false" outlineLevel="0" collapsed="false">
      <c r="A395" s="25" t="s">
        <v>389</v>
      </c>
      <c r="B395" s="25" t="s">
        <v>393</v>
      </c>
      <c r="C395" s="25" t="s">
        <v>327</v>
      </c>
      <c r="D395" s="41" t="s">
        <v>328</v>
      </c>
      <c r="E395" s="27" t="n">
        <v>173.5</v>
      </c>
      <c r="F395" s="27" t="n">
        <v>0</v>
      </c>
      <c r="G395" s="27" t="n">
        <v>0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36" hidden="false" customHeight="false" outlineLevel="0" collapsed="false">
      <c r="A396" s="25" t="s">
        <v>389</v>
      </c>
      <c r="B396" s="25" t="s">
        <v>395</v>
      </c>
      <c r="C396" s="25"/>
      <c r="D396" s="26" t="s">
        <v>396</v>
      </c>
      <c r="E396" s="27" t="n">
        <f aca="false">E397</f>
        <v>2242.5</v>
      </c>
      <c r="F396" s="27" t="n">
        <f aca="false">F397</f>
        <v>2242.5</v>
      </c>
      <c r="G396" s="27" t="n">
        <f aca="false">G397</f>
        <v>2242.5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48" hidden="false" customHeight="false" outlineLevel="0" collapsed="false">
      <c r="A397" s="25" t="s">
        <v>389</v>
      </c>
      <c r="B397" s="25" t="s">
        <v>395</v>
      </c>
      <c r="C397" s="25" t="s">
        <v>216</v>
      </c>
      <c r="D397" s="26" t="s">
        <v>217</v>
      </c>
      <c r="E397" s="27" t="n">
        <v>2242.5</v>
      </c>
      <c r="F397" s="27" t="n">
        <v>2242.5</v>
      </c>
      <c r="G397" s="27" t="n">
        <v>2242.5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24" hidden="false" customHeight="false" outlineLevel="0" collapsed="false">
      <c r="A398" s="25" t="s">
        <v>389</v>
      </c>
      <c r="B398" s="25" t="s">
        <v>397</v>
      </c>
      <c r="C398" s="25"/>
      <c r="D398" s="26" t="s">
        <v>398</v>
      </c>
      <c r="E398" s="27" t="n">
        <f aca="false">E399</f>
        <v>71.2</v>
      </c>
      <c r="F398" s="27" t="n">
        <f aca="false">F399</f>
        <v>71.2</v>
      </c>
      <c r="G398" s="27" t="n">
        <f aca="false">G399</f>
        <v>71.2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48" hidden="false" customHeight="false" outlineLevel="0" collapsed="false">
      <c r="A399" s="25" t="s">
        <v>389</v>
      </c>
      <c r="B399" s="25" t="s">
        <v>397</v>
      </c>
      <c r="C399" s="25" t="n">
        <v>611</v>
      </c>
      <c r="D399" s="26" t="s">
        <v>217</v>
      </c>
      <c r="E399" s="27" t="n">
        <v>71.2</v>
      </c>
      <c r="F399" s="27" t="n">
        <v>71.2</v>
      </c>
      <c r="G399" s="27" t="n">
        <v>71.2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36" hidden="false" customHeight="false" outlineLevel="0" collapsed="false">
      <c r="A400" s="25" t="s">
        <v>389</v>
      </c>
      <c r="B400" s="25" t="s">
        <v>399</v>
      </c>
      <c r="C400" s="25"/>
      <c r="D400" s="26" t="s">
        <v>400</v>
      </c>
      <c r="E400" s="27" t="n">
        <f aca="false">E401</f>
        <v>6872.9</v>
      </c>
      <c r="F400" s="27" t="n">
        <f aca="false">F401</f>
        <v>6872.9</v>
      </c>
      <c r="G400" s="27" t="n">
        <f aca="false">G401</f>
        <v>6872.9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48" hidden="false" customHeight="false" outlineLevel="0" collapsed="false">
      <c r="A401" s="25" t="s">
        <v>389</v>
      </c>
      <c r="B401" s="25" t="s">
        <v>399</v>
      </c>
      <c r="C401" s="25" t="s">
        <v>216</v>
      </c>
      <c r="D401" s="26" t="s">
        <v>217</v>
      </c>
      <c r="E401" s="27" t="n">
        <v>6872.9</v>
      </c>
      <c r="F401" s="27" t="n">
        <v>6872.9</v>
      </c>
      <c r="G401" s="27" t="n">
        <v>6872.9</v>
      </c>
      <c r="H401" s="23"/>
      <c r="I401" s="31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36" hidden="false" customHeight="false" outlineLevel="0" collapsed="false">
      <c r="A402" s="25" t="s">
        <v>389</v>
      </c>
      <c r="B402" s="25" t="s">
        <v>401</v>
      </c>
      <c r="C402" s="25"/>
      <c r="D402" s="26" t="s">
        <v>339</v>
      </c>
      <c r="E402" s="27" t="n">
        <f aca="false">E403</f>
        <v>170.5</v>
      </c>
      <c r="F402" s="27" t="n">
        <f aca="false">F403</f>
        <v>0</v>
      </c>
      <c r="G402" s="27" t="n">
        <f aca="false">G403</f>
        <v>0</v>
      </c>
      <c r="H402" s="23"/>
      <c r="I402" s="31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48" hidden="false" customHeight="false" outlineLevel="0" collapsed="false">
      <c r="A403" s="25" t="s">
        <v>389</v>
      </c>
      <c r="B403" s="25" t="s">
        <v>401</v>
      </c>
      <c r="C403" s="25" t="s">
        <v>216</v>
      </c>
      <c r="D403" s="26" t="s">
        <v>217</v>
      </c>
      <c r="E403" s="27" t="n">
        <v>170.5</v>
      </c>
      <c r="F403" s="27" t="n">
        <v>0</v>
      </c>
      <c r="G403" s="27" t="n">
        <v>0</v>
      </c>
      <c r="H403" s="23"/>
      <c r="I403" s="31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24" hidden="false" customHeight="false" outlineLevel="0" collapsed="false">
      <c r="A404" s="25" t="s">
        <v>389</v>
      </c>
      <c r="B404" s="25" t="s">
        <v>402</v>
      </c>
      <c r="C404" s="25"/>
      <c r="D404" s="26" t="s">
        <v>403</v>
      </c>
      <c r="E404" s="27" t="n">
        <f aca="false">E405</f>
        <v>1.8</v>
      </c>
      <c r="F404" s="27" t="n">
        <f aca="false">F405</f>
        <v>0</v>
      </c>
      <c r="G404" s="27" t="n">
        <f aca="false">G405</f>
        <v>0</v>
      </c>
      <c r="H404" s="23"/>
      <c r="I404" s="31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48" hidden="false" customHeight="false" outlineLevel="0" collapsed="false">
      <c r="A405" s="25" t="s">
        <v>389</v>
      </c>
      <c r="B405" s="25" t="s">
        <v>402</v>
      </c>
      <c r="C405" s="25" t="s">
        <v>216</v>
      </c>
      <c r="D405" s="26" t="s">
        <v>217</v>
      </c>
      <c r="E405" s="27" t="n">
        <v>1.8</v>
      </c>
      <c r="F405" s="27" t="n">
        <v>0</v>
      </c>
      <c r="G405" s="27" t="n">
        <v>0</v>
      </c>
      <c r="H405" s="23"/>
      <c r="I405" s="31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37.5" hidden="false" customHeight="true" outlineLevel="0" collapsed="false">
      <c r="A406" s="25" t="s">
        <v>389</v>
      </c>
      <c r="B406" s="25" t="s">
        <v>404</v>
      </c>
      <c r="C406" s="25"/>
      <c r="D406" s="26" t="s">
        <v>405</v>
      </c>
      <c r="E406" s="27" t="n">
        <f aca="false">E407+E408</f>
        <v>30</v>
      </c>
      <c r="F406" s="27" t="n">
        <f aca="false">F407+F408</f>
        <v>20</v>
      </c>
      <c r="G406" s="27" t="n">
        <f aca="false">G407+G408</f>
        <v>20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36.75" hidden="false" customHeight="true" outlineLevel="0" collapsed="false">
      <c r="A407" s="25" t="s">
        <v>389</v>
      </c>
      <c r="B407" s="25" t="s">
        <v>404</v>
      </c>
      <c r="C407" s="25" t="s">
        <v>216</v>
      </c>
      <c r="D407" s="26" t="s">
        <v>217</v>
      </c>
      <c r="E407" s="27" t="n">
        <v>20</v>
      </c>
      <c r="F407" s="27" t="n">
        <v>10</v>
      </c>
      <c r="G407" s="27" t="n">
        <v>10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12.75" hidden="false" customHeight="false" outlineLevel="0" collapsed="false">
      <c r="A408" s="25" t="s">
        <v>389</v>
      </c>
      <c r="B408" s="25" t="s">
        <v>404</v>
      </c>
      <c r="C408" s="25" t="s">
        <v>327</v>
      </c>
      <c r="D408" s="41" t="s">
        <v>328</v>
      </c>
      <c r="E408" s="27" t="n">
        <v>10</v>
      </c>
      <c r="F408" s="27" t="n">
        <v>10</v>
      </c>
      <c r="G408" s="27" t="n">
        <v>10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27.75" hidden="false" customHeight="true" outlineLevel="0" collapsed="false">
      <c r="A409" s="25" t="s">
        <v>389</v>
      </c>
      <c r="B409" s="25" t="s">
        <v>406</v>
      </c>
      <c r="C409" s="38"/>
      <c r="D409" s="26" t="s">
        <v>407</v>
      </c>
      <c r="E409" s="45" t="n">
        <f aca="false">E410</f>
        <v>15689.8</v>
      </c>
      <c r="F409" s="45" t="n">
        <f aca="false">F410</f>
        <v>10082.7</v>
      </c>
      <c r="G409" s="45" t="n">
        <f aca="false">G410</f>
        <v>10017.5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48" hidden="false" customHeight="false" outlineLevel="0" collapsed="false">
      <c r="A410" s="25" t="s">
        <v>389</v>
      </c>
      <c r="B410" s="25" t="s">
        <v>408</v>
      </c>
      <c r="C410" s="38"/>
      <c r="D410" s="26" t="s">
        <v>409</v>
      </c>
      <c r="E410" s="27" t="n">
        <f aca="false">E411+E413+E415+E417+E419+E421+E423</f>
        <v>15689.8</v>
      </c>
      <c r="F410" s="27" t="n">
        <f aca="false">F411+F413+F415+F417+F419+F421+F423</f>
        <v>10082.7</v>
      </c>
      <c r="G410" s="27" t="n">
        <f aca="false">G411+G413+G415+G417+G419+G421+G423</f>
        <v>10017.5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36" hidden="false" customHeight="false" outlineLevel="0" collapsed="false">
      <c r="A411" s="25" t="s">
        <v>389</v>
      </c>
      <c r="B411" s="25" t="s">
        <v>410</v>
      </c>
      <c r="C411" s="38"/>
      <c r="D411" s="26" t="s">
        <v>411</v>
      </c>
      <c r="E411" s="27" t="n">
        <f aca="false">E412</f>
        <v>9730.3</v>
      </c>
      <c r="F411" s="27" t="n">
        <f aca="false">F412</f>
        <v>4440.6</v>
      </c>
      <c r="G411" s="27" t="n">
        <f aca="false">G412</f>
        <v>4375.4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48" hidden="false" customHeight="false" outlineLevel="0" collapsed="false">
      <c r="A412" s="25" t="s">
        <v>389</v>
      </c>
      <c r="B412" s="25" t="s">
        <v>410</v>
      </c>
      <c r="C412" s="25" t="s">
        <v>216</v>
      </c>
      <c r="D412" s="26" t="s">
        <v>217</v>
      </c>
      <c r="E412" s="27" t="n">
        <v>9730.3</v>
      </c>
      <c r="F412" s="27" t="n">
        <v>4440.6</v>
      </c>
      <c r="G412" s="27" t="n">
        <v>4375.4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27.75" hidden="false" customHeight="true" outlineLevel="0" collapsed="false">
      <c r="A413" s="25" t="s">
        <v>389</v>
      </c>
      <c r="B413" s="25" t="s">
        <v>412</v>
      </c>
      <c r="C413" s="25"/>
      <c r="D413" s="26" t="s">
        <v>413</v>
      </c>
      <c r="E413" s="27" t="n">
        <f aca="false">E414</f>
        <v>58</v>
      </c>
      <c r="F413" s="27" t="n">
        <f aca="false">F414</f>
        <v>58</v>
      </c>
      <c r="G413" s="27" t="n">
        <f aca="false">G414</f>
        <v>58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48" hidden="false" customHeight="false" outlineLevel="0" collapsed="false">
      <c r="A414" s="25" t="s">
        <v>389</v>
      </c>
      <c r="B414" s="25" t="s">
        <v>412</v>
      </c>
      <c r="C414" s="25" t="n">
        <v>611</v>
      </c>
      <c r="D414" s="26" t="s">
        <v>217</v>
      </c>
      <c r="E414" s="27" t="n">
        <v>58</v>
      </c>
      <c r="F414" s="27" t="n">
        <v>58</v>
      </c>
      <c r="G414" s="27" t="n">
        <v>58</v>
      </c>
      <c r="H414" s="31" t="n">
        <f aca="false">E414+E399</f>
        <v>129.2</v>
      </c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36" hidden="false" customHeight="false" outlineLevel="0" collapsed="false">
      <c r="A415" s="25" t="s">
        <v>389</v>
      </c>
      <c r="B415" s="25" t="s">
        <v>414</v>
      </c>
      <c r="C415" s="25"/>
      <c r="D415" s="26" t="s">
        <v>400</v>
      </c>
      <c r="E415" s="27" t="n">
        <f aca="false">E416</f>
        <v>5584.1</v>
      </c>
      <c r="F415" s="27" t="n">
        <f aca="false">F416</f>
        <v>5584.1</v>
      </c>
      <c r="G415" s="27" t="n">
        <f aca="false">G416</f>
        <v>5584.1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48" hidden="false" customHeight="false" outlineLevel="0" collapsed="false">
      <c r="A416" s="25" t="s">
        <v>389</v>
      </c>
      <c r="B416" s="25" t="s">
        <v>414</v>
      </c>
      <c r="C416" s="25" t="s">
        <v>216</v>
      </c>
      <c r="D416" s="26" t="s">
        <v>217</v>
      </c>
      <c r="E416" s="27" t="n">
        <v>5584.1</v>
      </c>
      <c r="F416" s="27" t="n">
        <v>5584.1</v>
      </c>
      <c r="G416" s="27" t="n">
        <v>5584.1</v>
      </c>
      <c r="H416" s="31" t="n">
        <f aca="false">E416+E401</f>
        <v>12457</v>
      </c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36" hidden="false" customHeight="false" outlineLevel="0" collapsed="false">
      <c r="A417" s="25" t="s">
        <v>389</v>
      </c>
      <c r="B417" s="25" t="s">
        <v>415</v>
      </c>
      <c r="C417" s="25"/>
      <c r="D417" s="26" t="s">
        <v>339</v>
      </c>
      <c r="E417" s="27" t="n">
        <f aca="false">E418</f>
        <v>44.5</v>
      </c>
      <c r="F417" s="27" t="n">
        <f aca="false">F418</f>
        <v>0</v>
      </c>
      <c r="G417" s="27" t="n">
        <f aca="false">G418</f>
        <v>0</v>
      </c>
      <c r="H417" s="31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48" hidden="false" customHeight="false" outlineLevel="0" collapsed="false">
      <c r="A418" s="25" t="s">
        <v>389</v>
      </c>
      <c r="B418" s="25" t="s">
        <v>415</v>
      </c>
      <c r="C418" s="25" t="s">
        <v>216</v>
      </c>
      <c r="D418" s="26" t="s">
        <v>217</v>
      </c>
      <c r="E418" s="27" t="n">
        <v>44.5</v>
      </c>
      <c r="F418" s="27" t="n">
        <v>0</v>
      </c>
      <c r="G418" s="27" t="n">
        <v>0</v>
      </c>
      <c r="H418" s="31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24" hidden="false" customHeight="false" outlineLevel="0" collapsed="false">
      <c r="A419" s="25" t="s">
        <v>389</v>
      </c>
      <c r="B419" s="25" t="s">
        <v>416</v>
      </c>
      <c r="C419" s="25"/>
      <c r="D419" s="26" t="s">
        <v>417</v>
      </c>
      <c r="E419" s="27" t="n">
        <f aca="false">E420</f>
        <v>0.4</v>
      </c>
      <c r="F419" s="27" t="n">
        <f aca="false">F420</f>
        <v>0</v>
      </c>
      <c r="G419" s="27" t="n">
        <f aca="false">G420</f>
        <v>0</v>
      </c>
      <c r="H419" s="31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48" hidden="false" customHeight="false" outlineLevel="0" collapsed="false">
      <c r="A420" s="25" t="s">
        <v>389</v>
      </c>
      <c r="B420" s="25" t="s">
        <v>416</v>
      </c>
      <c r="C420" s="25" t="s">
        <v>216</v>
      </c>
      <c r="D420" s="26" t="s">
        <v>217</v>
      </c>
      <c r="E420" s="27" t="n">
        <v>0.4</v>
      </c>
      <c r="F420" s="27" t="n">
        <v>0</v>
      </c>
      <c r="G420" s="27" t="n">
        <v>0</v>
      </c>
      <c r="H420" s="31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38.25" hidden="false" customHeight="false" outlineLevel="0" collapsed="false">
      <c r="A421" s="25" t="s">
        <v>389</v>
      </c>
      <c r="B421" s="25" t="s">
        <v>418</v>
      </c>
      <c r="C421" s="25"/>
      <c r="D421" s="26" t="s">
        <v>419</v>
      </c>
      <c r="E421" s="27" t="n">
        <f aca="false">E422</f>
        <v>245.2</v>
      </c>
      <c r="F421" s="27" t="n">
        <f aca="false">F422</f>
        <v>0</v>
      </c>
      <c r="G421" s="27" t="n">
        <f aca="false">G422</f>
        <v>0</v>
      </c>
      <c r="H421" s="31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s="24" customFormat="true" ht="12.75" hidden="false" customHeight="false" outlineLevel="0" collapsed="false">
      <c r="A422" s="25" t="s">
        <v>389</v>
      </c>
      <c r="B422" s="25" t="s">
        <v>418</v>
      </c>
      <c r="C422" s="25" t="n">
        <v>612</v>
      </c>
      <c r="D422" s="26" t="s">
        <v>328</v>
      </c>
      <c r="E422" s="27" t="n">
        <v>245.2</v>
      </c>
      <c r="F422" s="27" t="n">
        <v>0</v>
      </c>
      <c r="G422" s="27" t="n">
        <v>0</v>
      </c>
      <c r="H422" s="31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</row>
    <row r="423" s="24" customFormat="true" ht="24" hidden="false" customHeight="false" outlineLevel="0" collapsed="false">
      <c r="A423" s="25" t="s">
        <v>389</v>
      </c>
      <c r="B423" s="25" t="s">
        <v>420</v>
      </c>
      <c r="C423" s="25"/>
      <c r="D423" s="26" t="s">
        <v>421</v>
      </c>
      <c r="E423" s="27" t="n">
        <f aca="false">E424</f>
        <v>27.3</v>
      </c>
      <c r="F423" s="27" t="n">
        <f aca="false">F424</f>
        <v>0</v>
      </c>
      <c r="G423" s="27" t="n">
        <f aca="false">G424</f>
        <v>0</v>
      </c>
      <c r="H423" s="31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</row>
    <row r="424" s="24" customFormat="true" ht="12.75" hidden="false" customHeight="false" outlineLevel="0" collapsed="false">
      <c r="A424" s="25" t="s">
        <v>389</v>
      </c>
      <c r="B424" s="25" t="s">
        <v>420</v>
      </c>
      <c r="C424" s="25" t="n">
        <v>612</v>
      </c>
      <c r="D424" s="26" t="s">
        <v>328</v>
      </c>
      <c r="E424" s="27" t="n">
        <v>27.3</v>
      </c>
      <c r="F424" s="27" t="n">
        <v>0</v>
      </c>
      <c r="G424" s="27" t="n">
        <v>0</v>
      </c>
      <c r="H424" s="31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</row>
    <row r="425" s="24" customFormat="true" ht="48" hidden="true" customHeight="false" outlineLevel="0" collapsed="false">
      <c r="A425" s="25" t="s">
        <v>389</v>
      </c>
      <c r="B425" s="25" t="s">
        <v>152</v>
      </c>
      <c r="C425" s="25"/>
      <c r="D425" s="26" t="s">
        <v>153</v>
      </c>
      <c r="E425" s="27" t="n">
        <f aca="false">E426</f>
        <v>0</v>
      </c>
      <c r="F425" s="27" t="n">
        <f aca="false">F426</f>
        <v>0</v>
      </c>
      <c r="G425" s="27" t="n">
        <f aca="false">G426</f>
        <v>0</v>
      </c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</row>
    <row r="426" s="24" customFormat="true" ht="24" hidden="true" customHeight="false" outlineLevel="0" collapsed="false">
      <c r="A426" s="25" t="s">
        <v>389</v>
      </c>
      <c r="B426" s="25" t="s">
        <v>188</v>
      </c>
      <c r="C426" s="25"/>
      <c r="D426" s="26" t="s">
        <v>189</v>
      </c>
      <c r="E426" s="27" t="n">
        <f aca="false">E427</f>
        <v>0</v>
      </c>
      <c r="F426" s="27" t="n">
        <f aca="false">F427</f>
        <v>0</v>
      </c>
      <c r="G426" s="27" t="n">
        <f aca="false">G427</f>
        <v>0</v>
      </c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</row>
    <row r="427" s="24" customFormat="true" ht="24" hidden="true" customHeight="false" outlineLevel="0" collapsed="false">
      <c r="A427" s="25" t="s">
        <v>389</v>
      </c>
      <c r="B427" s="25" t="s">
        <v>385</v>
      </c>
      <c r="C427" s="25"/>
      <c r="D427" s="26" t="s">
        <v>386</v>
      </c>
      <c r="E427" s="27" t="n">
        <f aca="false">E428</f>
        <v>0</v>
      </c>
      <c r="F427" s="27" t="n">
        <f aca="false">F428</f>
        <v>0</v>
      </c>
      <c r="G427" s="27" t="n">
        <f aca="false">G428</f>
        <v>0</v>
      </c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</row>
    <row r="428" s="24" customFormat="true" ht="12.75" hidden="true" customHeight="false" outlineLevel="0" collapsed="false">
      <c r="A428" s="25" t="s">
        <v>389</v>
      </c>
      <c r="B428" s="25" t="s">
        <v>385</v>
      </c>
      <c r="C428" s="25" t="s">
        <v>327</v>
      </c>
      <c r="D428" s="41" t="s">
        <v>328</v>
      </c>
      <c r="E428" s="27"/>
      <c r="F428" s="27" t="n">
        <v>0</v>
      </c>
      <c r="G428" s="27" t="n">
        <v>0</v>
      </c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</row>
    <row r="429" s="24" customFormat="true" ht="37.5" hidden="true" customHeight="true" outlineLevel="0" collapsed="false">
      <c r="A429" s="25" t="s">
        <v>389</v>
      </c>
      <c r="B429" s="25" t="s">
        <v>62</v>
      </c>
      <c r="C429" s="25"/>
      <c r="D429" s="26" t="s">
        <v>63</v>
      </c>
      <c r="E429" s="27" t="n">
        <f aca="false">E430</f>
        <v>75</v>
      </c>
      <c r="F429" s="27" t="n">
        <f aca="false">F430</f>
        <v>75</v>
      </c>
      <c r="G429" s="27" t="n">
        <f aca="false">G430</f>
        <v>75</v>
      </c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</row>
    <row r="430" s="24" customFormat="true" ht="37.5" hidden="true" customHeight="true" outlineLevel="0" collapsed="false">
      <c r="A430" s="25" t="s">
        <v>389</v>
      </c>
      <c r="B430" s="25" t="s">
        <v>146</v>
      </c>
      <c r="C430" s="47"/>
      <c r="D430" s="26" t="s">
        <v>147</v>
      </c>
      <c r="E430" s="27" t="n">
        <f aca="false">E431+E434</f>
        <v>75</v>
      </c>
      <c r="F430" s="27" t="n">
        <f aca="false">F431+F434</f>
        <v>75</v>
      </c>
      <c r="G430" s="27" t="n">
        <f aca="false">G431+G434</f>
        <v>75</v>
      </c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</row>
    <row r="431" s="24" customFormat="true" ht="37.5" hidden="true" customHeight="true" outlineLevel="0" collapsed="false">
      <c r="A431" s="25" t="s">
        <v>389</v>
      </c>
      <c r="B431" s="25" t="s">
        <v>422</v>
      </c>
      <c r="C431" s="25"/>
      <c r="D431" s="26" t="s">
        <v>423</v>
      </c>
      <c r="E431" s="27" t="n">
        <f aca="false">E432+E433</f>
        <v>0</v>
      </c>
      <c r="F431" s="27" t="n">
        <f aca="false">F432+F433</f>
        <v>0</v>
      </c>
      <c r="G431" s="27" t="n">
        <f aca="false">G432+G433</f>
        <v>0</v>
      </c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</row>
    <row r="432" s="24" customFormat="true" ht="37.5" hidden="true" customHeight="true" outlineLevel="0" collapsed="false">
      <c r="A432" s="25" t="s">
        <v>389</v>
      </c>
      <c r="B432" s="25" t="s">
        <v>422</v>
      </c>
      <c r="C432" s="25" t="s">
        <v>216</v>
      </c>
      <c r="D432" s="26" t="s">
        <v>217</v>
      </c>
      <c r="E432" s="27"/>
      <c r="F432" s="27"/>
      <c r="G432" s="27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</row>
    <row r="433" s="24" customFormat="true" ht="12.75" hidden="true" customHeight="false" outlineLevel="0" collapsed="false">
      <c r="A433" s="25" t="s">
        <v>389</v>
      </c>
      <c r="B433" s="25" t="s">
        <v>422</v>
      </c>
      <c r="C433" s="25" t="s">
        <v>327</v>
      </c>
      <c r="D433" s="41" t="s">
        <v>328</v>
      </c>
      <c r="E433" s="27"/>
      <c r="F433" s="27" t="n">
        <v>0</v>
      </c>
      <c r="G433" s="27" t="n">
        <v>0</v>
      </c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</row>
    <row r="434" s="24" customFormat="true" ht="37.5" hidden="true" customHeight="true" outlineLevel="0" collapsed="false">
      <c r="A434" s="25" t="s">
        <v>389</v>
      </c>
      <c r="B434" s="25" t="s">
        <v>424</v>
      </c>
      <c r="C434" s="25"/>
      <c r="D434" s="26" t="s">
        <v>425</v>
      </c>
      <c r="E434" s="27" t="n">
        <f aca="false">E435+E436</f>
        <v>75</v>
      </c>
      <c r="F434" s="27" t="n">
        <f aca="false">F435</f>
        <v>75</v>
      </c>
      <c r="G434" s="27" t="n">
        <f aca="false">G435</f>
        <v>75</v>
      </c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</row>
    <row r="435" s="24" customFormat="true" ht="37.5" hidden="true" customHeight="true" outlineLevel="0" collapsed="false">
      <c r="A435" s="25" t="s">
        <v>389</v>
      </c>
      <c r="B435" s="25" t="s">
        <v>424</v>
      </c>
      <c r="C435" s="25" t="s">
        <v>216</v>
      </c>
      <c r="D435" s="26" t="s">
        <v>217</v>
      </c>
      <c r="E435" s="27" t="n">
        <v>75</v>
      </c>
      <c r="F435" s="27" t="n">
        <v>75</v>
      </c>
      <c r="G435" s="27" t="n">
        <v>75</v>
      </c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</row>
    <row r="436" s="24" customFormat="true" ht="12.75" hidden="true" customHeight="false" outlineLevel="0" collapsed="false">
      <c r="A436" s="25" t="s">
        <v>389</v>
      </c>
      <c r="B436" s="25" t="s">
        <v>424</v>
      </c>
      <c r="C436" s="25" t="s">
        <v>327</v>
      </c>
      <c r="D436" s="41" t="s">
        <v>328</v>
      </c>
      <c r="E436" s="27"/>
      <c r="F436" s="27" t="n">
        <v>0</v>
      </c>
      <c r="G436" s="27" t="n">
        <v>0</v>
      </c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</row>
    <row r="437" s="24" customFormat="true" ht="18.75" hidden="false" customHeight="true" outlineLevel="0" collapsed="false">
      <c r="A437" s="22" t="s">
        <v>426</v>
      </c>
      <c r="B437" s="22"/>
      <c r="C437" s="22"/>
      <c r="D437" s="17" t="s">
        <v>427</v>
      </c>
      <c r="E437" s="20" t="n">
        <f aca="false">E438+E453</f>
        <v>450</v>
      </c>
      <c r="F437" s="20" t="n">
        <f aca="false">F438+F453</f>
        <v>428.8</v>
      </c>
      <c r="G437" s="20" t="n">
        <f aca="false">G438+G453</f>
        <v>428.8</v>
      </c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</row>
    <row r="438" s="24" customFormat="true" ht="36" hidden="false" customHeight="true" outlineLevel="0" collapsed="false">
      <c r="A438" s="25" t="s">
        <v>426</v>
      </c>
      <c r="B438" s="25" t="s">
        <v>428</v>
      </c>
      <c r="C438" s="25"/>
      <c r="D438" s="48" t="s">
        <v>429</v>
      </c>
      <c r="E438" s="27" t="n">
        <f aca="false">E439+E444</f>
        <v>121.1</v>
      </c>
      <c r="F438" s="27" t="n">
        <f aca="false">F439+F444</f>
        <v>100</v>
      </c>
      <c r="G438" s="27" t="n">
        <f aca="false">G439+G444</f>
        <v>100</v>
      </c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</row>
    <row r="439" s="24" customFormat="true" ht="24" hidden="false" customHeight="false" outlineLevel="0" collapsed="false">
      <c r="A439" s="25" t="s">
        <v>426</v>
      </c>
      <c r="B439" s="25" t="s">
        <v>430</v>
      </c>
      <c r="C439" s="25"/>
      <c r="D439" s="26" t="s">
        <v>431</v>
      </c>
      <c r="E439" s="27" t="n">
        <f aca="false">E440+E442</f>
        <v>60</v>
      </c>
      <c r="F439" s="27" t="n">
        <f aca="false">F440+F442</f>
        <v>60</v>
      </c>
      <c r="G439" s="27" t="n">
        <f aca="false">G440+G442</f>
        <v>60</v>
      </c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</row>
    <row r="440" s="24" customFormat="true" ht="36" hidden="false" customHeight="false" outlineLevel="0" collapsed="false">
      <c r="A440" s="11" t="s">
        <v>426</v>
      </c>
      <c r="B440" s="11" t="s">
        <v>432</v>
      </c>
      <c r="C440" s="26"/>
      <c r="D440" s="26" t="s">
        <v>433</v>
      </c>
      <c r="E440" s="27" t="n">
        <f aca="false">E441</f>
        <v>50</v>
      </c>
      <c r="F440" s="27" t="n">
        <f aca="false">F441</f>
        <v>50</v>
      </c>
      <c r="G440" s="27" t="n">
        <f aca="false">G441</f>
        <v>50</v>
      </c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</row>
    <row r="441" s="24" customFormat="true" ht="12.75" hidden="false" customHeight="false" outlineLevel="0" collapsed="false">
      <c r="A441" s="25" t="s">
        <v>426</v>
      </c>
      <c r="B441" s="25" t="s">
        <v>432</v>
      </c>
      <c r="C441" s="25" t="s">
        <v>33</v>
      </c>
      <c r="D441" s="26" t="s">
        <v>34</v>
      </c>
      <c r="E441" s="27" t="n">
        <v>50</v>
      </c>
      <c r="F441" s="27" t="n">
        <v>50</v>
      </c>
      <c r="G441" s="27" t="n">
        <v>50</v>
      </c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</row>
    <row r="442" s="24" customFormat="true" ht="36" hidden="false" customHeight="true" outlineLevel="0" collapsed="false">
      <c r="A442" s="11" t="s">
        <v>426</v>
      </c>
      <c r="B442" s="11" t="s">
        <v>434</v>
      </c>
      <c r="C442" s="26"/>
      <c r="D442" s="29" t="s">
        <v>435</v>
      </c>
      <c r="E442" s="27" t="n">
        <f aca="false">E443</f>
        <v>10</v>
      </c>
      <c r="F442" s="27" t="n">
        <f aca="false">F443</f>
        <v>10</v>
      </c>
      <c r="G442" s="27" t="n">
        <f aca="false">G443</f>
        <v>10</v>
      </c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</row>
    <row r="443" s="24" customFormat="true" ht="12.75" hidden="false" customHeight="false" outlineLevel="0" collapsed="false">
      <c r="A443" s="25" t="s">
        <v>426</v>
      </c>
      <c r="B443" s="25" t="s">
        <v>434</v>
      </c>
      <c r="C443" s="25" t="s">
        <v>33</v>
      </c>
      <c r="D443" s="26" t="s">
        <v>34</v>
      </c>
      <c r="E443" s="27" t="n">
        <v>10</v>
      </c>
      <c r="F443" s="27" t="n">
        <v>10</v>
      </c>
      <c r="G443" s="27" t="n">
        <v>10</v>
      </c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</row>
    <row r="444" s="24" customFormat="true" ht="48" hidden="false" customHeight="false" outlineLevel="0" collapsed="false">
      <c r="A444" s="25" t="s">
        <v>426</v>
      </c>
      <c r="B444" s="25" t="s">
        <v>436</v>
      </c>
      <c r="C444" s="25"/>
      <c r="D444" s="26" t="s">
        <v>437</v>
      </c>
      <c r="E444" s="27" t="n">
        <f aca="false">E445+E447+E451+E449</f>
        <v>61.1</v>
      </c>
      <c r="F444" s="27" t="n">
        <f aca="false">F445+F447+F451+F449</f>
        <v>40</v>
      </c>
      <c r="G444" s="27" t="n">
        <f aca="false">G445+G447+G451+G449</f>
        <v>40</v>
      </c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</row>
    <row r="445" s="24" customFormat="true" ht="24" hidden="false" customHeight="false" outlineLevel="0" collapsed="false">
      <c r="A445" s="11" t="s">
        <v>426</v>
      </c>
      <c r="B445" s="28" t="s">
        <v>438</v>
      </c>
      <c r="C445" s="26"/>
      <c r="D445" s="29" t="s">
        <v>439</v>
      </c>
      <c r="E445" s="27" t="n">
        <f aca="false">E446</f>
        <v>51.1</v>
      </c>
      <c r="F445" s="27" t="n">
        <f aca="false">F446</f>
        <v>30</v>
      </c>
      <c r="G445" s="27" t="n">
        <f aca="false">G446</f>
        <v>30</v>
      </c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</row>
    <row r="446" s="24" customFormat="true" ht="12.75" hidden="false" customHeight="false" outlineLevel="0" collapsed="false">
      <c r="A446" s="25" t="s">
        <v>426</v>
      </c>
      <c r="B446" s="25" t="s">
        <v>438</v>
      </c>
      <c r="C446" s="25" t="s">
        <v>33</v>
      </c>
      <c r="D446" s="26" t="s">
        <v>34</v>
      </c>
      <c r="E446" s="27" t="n">
        <v>51.1</v>
      </c>
      <c r="F446" s="27" t="n">
        <v>30</v>
      </c>
      <c r="G446" s="27" t="n">
        <v>30</v>
      </c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</row>
    <row r="447" s="24" customFormat="true" ht="36" hidden="false" customHeight="true" outlineLevel="0" collapsed="false">
      <c r="A447" s="11" t="s">
        <v>426</v>
      </c>
      <c r="B447" s="28" t="s">
        <v>440</v>
      </c>
      <c r="C447" s="26"/>
      <c r="D447" s="29" t="s">
        <v>441</v>
      </c>
      <c r="E447" s="27" t="n">
        <f aca="false">E448</f>
        <v>10</v>
      </c>
      <c r="F447" s="27" t="n">
        <f aca="false">F448</f>
        <v>10</v>
      </c>
      <c r="G447" s="27" t="n">
        <f aca="false">G448</f>
        <v>10</v>
      </c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</row>
    <row r="448" s="24" customFormat="true" ht="12.75" hidden="false" customHeight="false" outlineLevel="0" collapsed="false">
      <c r="A448" s="25" t="s">
        <v>426</v>
      </c>
      <c r="B448" s="25" t="s">
        <v>440</v>
      </c>
      <c r="C448" s="25" t="s">
        <v>33</v>
      </c>
      <c r="D448" s="26" t="s">
        <v>34</v>
      </c>
      <c r="E448" s="27" t="n">
        <v>10</v>
      </c>
      <c r="F448" s="27" t="n">
        <v>10</v>
      </c>
      <c r="G448" s="27" t="n">
        <v>10</v>
      </c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</row>
    <row r="449" s="24" customFormat="true" ht="12.75" hidden="true" customHeight="false" outlineLevel="0" collapsed="false">
      <c r="A449" s="11" t="s">
        <v>426</v>
      </c>
      <c r="B449" s="25" t="s">
        <v>442</v>
      </c>
      <c r="C449" s="25"/>
      <c r="D449" s="26" t="s">
        <v>443</v>
      </c>
      <c r="E449" s="27" t="n">
        <f aca="false">E450</f>
        <v>0</v>
      </c>
      <c r="F449" s="27" t="n">
        <f aca="false">F450</f>
        <v>0</v>
      </c>
      <c r="G449" s="27" t="n">
        <f aca="false">G450</f>
        <v>0</v>
      </c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</row>
    <row r="450" s="24" customFormat="true" ht="12.75" hidden="true" customHeight="false" outlineLevel="0" collapsed="false">
      <c r="A450" s="25" t="s">
        <v>426</v>
      </c>
      <c r="B450" s="25" t="s">
        <v>442</v>
      </c>
      <c r="C450" s="25" t="s">
        <v>444</v>
      </c>
      <c r="D450" s="26" t="s">
        <v>445</v>
      </c>
      <c r="E450" s="27" t="n">
        <v>0</v>
      </c>
      <c r="F450" s="27" t="n">
        <v>0</v>
      </c>
      <c r="G450" s="27" t="n">
        <v>0</v>
      </c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</row>
    <row r="451" s="24" customFormat="true" ht="24" hidden="true" customHeight="false" outlineLevel="0" collapsed="false">
      <c r="A451" s="11" t="s">
        <v>426</v>
      </c>
      <c r="B451" s="25" t="s">
        <v>446</v>
      </c>
      <c r="C451" s="25"/>
      <c r="D451" s="26" t="s">
        <v>447</v>
      </c>
      <c r="E451" s="27" t="n">
        <f aca="false">E452</f>
        <v>0</v>
      </c>
      <c r="F451" s="27" t="n">
        <f aca="false">F452</f>
        <v>0</v>
      </c>
      <c r="G451" s="27" t="n">
        <f aca="false">G452</f>
        <v>0</v>
      </c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</row>
    <row r="452" s="24" customFormat="true" ht="12.75" hidden="true" customHeight="false" outlineLevel="0" collapsed="false">
      <c r="A452" s="25" t="s">
        <v>426</v>
      </c>
      <c r="B452" s="25" t="s">
        <v>446</v>
      </c>
      <c r="C452" s="25" t="s">
        <v>444</v>
      </c>
      <c r="D452" s="26" t="s">
        <v>445</v>
      </c>
      <c r="E452" s="27"/>
      <c r="F452" s="27" t="n">
        <v>0</v>
      </c>
      <c r="G452" s="27" t="n">
        <v>0</v>
      </c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</row>
    <row r="453" s="24" customFormat="true" ht="48" hidden="false" customHeight="false" outlineLevel="0" collapsed="false">
      <c r="A453" s="11" t="s">
        <v>426</v>
      </c>
      <c r="B453" s="25" t="s">
        <v>152</v>
      </c>
      <c r="C453" s="25"/>
      <c r="D453" s="26" t="s">
        <v>153</v>
      </c>
      <c r="E453" s="27" t="n">
        <f aca="false">E454</f>
        <v>328.9</v>
      </c>
      <c r="F453" s="27" t="n">
        <f aca="false">F454</f>
        <v>328.8</v>
      </c>
      <c r="G453" s="27" t="n">
        <f aca="false">G454</f>
        <v>328.8</v>
      </c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</row>
    <row r="454" s="24" customFormat="true" ht="24" hidden="false" customHeight="false" outlineLevel="0" collapsed="false">
      <c r="A454" s="25" t="s">
        <v>426</v>
      </c>
      <c r="B454" s="25" t="s">
        <v>182</v>
      </c>
      <c r="C454" s="25"/>
      <c r="D454" s="29" t="s">
        <v>183</v>
      </c>
      <c r="E454" s="27" t="n">
        <f aca="false">E455</f>
        <v>328.9</v>
      </c>
      <c r="F454" s="27" t="n">
        <f aca="false">F455</f>
        <v>328.8</v>
      </c>
      <c r="G454" s="27" t="n">
        <f aca="false">G455</f>
        <v>328.8</v>
      </c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</row>
    <row r="455" s="24" customFormat="true" ht="24" hidden="false" customHeight="false" outlineLevel="0" collapsed="false">
      <c r="A455" s="11" t="s">
        <v>426</v>
      </c>
      <c r="B455" s="25" t="s">
        <v>448</v>
      </c>
      <c r="C455" s="25"/>
      <c r="D455" s="29" t="s">
        <v>449</v>
      </c>
      <c r="E455" s="27" t="n">
        <f aca="false">E456</f>
        <v>328.9</v>
      </c>
      <c r="F455" s="27" t="n">
        <f aca="false">F456</f>
        <v>328.8</v>
      </c>
      <c r="G455" s="27" t="n">
        <f aca="false">G456</f>
        <v>328.8</v>
      </c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</row>
    <row r="456" s="24" customFormat="true" ht="12.75" hidden="false" customHeight="false" outlineLevel="0" collapsed="false">
      <c r="A456" s="25" t="s">
        <v>426</v>
      </c>
      <c r="B456" s="25" t="s">
        <v>448</v>
      </c>
      <c r="C456" s="25" t="s">
        <v>327</v>
      </c>
      <c r="D456" s="41" t="s">
        <v>328</v>
      </c>
      <c r="E456" s="27" t="n">
        <v>328.9</v>
      </c>
      <c r="F456" s="27" t="n">
        <v>328.8</v>
      </c>
      <c r="G456" s="27" t="n">
        <v>328.8</v>
      </c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</row>
    <row r="457" s="24" customFormat="true" ht="22.5" hidden="false" customHeight="true" outlineLevel="0" collapsed="false">
      <c r="A457" s="22" t="s">
        <v>450</v>
      </c>
      <c r="B457" s="22"/>
      <c r="C457" s="22"/>
      <c r="D457" s="17" t="s">
        <v>451</v>
      </c>
      <c r="E457" s="20" t="n">
        <f aca="false">E458+E487</f>
        <v>19212.7</v>
      </c>
      <c r="F457" s="20" t="n">
        <f aca="false">F458+F487</f>
        <v>19019.8</v>
      </c>
      <c r="G457" s="20" t="n">
        <f aca="false">G458+G487</f>
        <v>19023.9</v>
      </c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</row>
    <row r="458" s="24" customFormat="true" ht="40.5" hidden="false" customHeight="true" outlineLevel="0" collapsed="false">
      <c r="A458" s="25" t="s">
        <v>450</v>
      </c>
      <c r="B458" s="25" t="s">
        <v>321</v>
      </c>
      <c r="C458" s="25"/>
      <c r="D458" s="26" t="s">
        <v>322</v>
      </c>
      <c r="E458" s="27" t="n">
        <f aca="false">E475+E459+E470</f>
        <v>16032.9</v>
      </c>
      <c r="F458" s="27" t="n">
        <f aca="false">F475+F459+F470</f>
        <v>15851.1</v>
      </c>
      <c r="G458" s="27" t="n">
        <f aca="false">G475+G459+G470</f>
        <v>15851.1</v>
      </c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</row>
    <row r="459" s="24" customFormat="true" ht="40.5" hidden="false" customHeight="true" outlineLevel="0" collapsed="false">
      <c r="A459" s="25" t="s">
        <v>450</v>
      </c>
      <c r="B459" s="25" t="s">
        <v>353</v>
      </c>
      <c r="C459" s="25"/>
      <c r="D459" s="26" t="s">
        <v>354</v>
      </c>
      <c r="E459" s="27" t="n">
        <f aca="false">E460+E462+E464+E467</f>
        <v>1728.3</v>
      </c>
      <c r="F459" s="27" t="n">
        <f aca="false">F460+F462+F464+F467</f>
        <v>1745.8</v>
      </c>
      <c r="G459" s="27" t="n">
        <f aca="false">G460+G462+G464+G467</f>
        <v>1745.8</v>
      </c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</row>
    <row r="460" s="24" customFormat="true" ht="40.5" hidden="false" customHeight="true" outlineLevel="0" collapsed="false">
      <c r="A460" s="25" t="s">
        <v>450</v>
      </c>
      <c r="B460" s="25" t="s">
        <v>452</v>
      </c>
      <c r="C460" s="25"/>
      <c r="D460" s="26" t="s">
        <v>453</v>
      </c>
      <c r="E460" s="27" t="n">
        <f aca="false">E461</f>
        <v>74.4</v>
      </c>
      <c r="F460" s="27" t="n">
        <f aca="false">F461</f>
        <v>74.4</v>
      </c>
      <c r="G460" s="27" t="n">
        <f aca="false">G461</f>
        <v>74.4</v>
      </c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</row>
    <row r="461" s="24" customFormat="true" ht="40.5" hidden="false" customHeight="true" outlineLevel="0" collapsed="false">
      <c r="A461" s="25" t="s">
        <v>450</v>
      </c>
      <c r="B461" s="25" t="s">
        <v>452</v>
      </c>
      <c r="C461" s="25" t="s">
        <v>216</v>
      </c>
      <c r="D461" s="26" t="s">
        <v>217</v>
      </c>
      <c r="E461" s="27" t="n">
        <v>74.4</v>
      </c>
      <c r="F461" s="27" t="n">
        <v>74.4</v>
      </c>
      <c r="G461" s="27" t="n">
        <v>74.4</v>
      </c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</row>
    <row r="462" s="24" customFormat="true" ht="40.5" hidden="false" customHeight="true" outlineLevel="0" collapsed="false">
      <c r="A462" s="25" t="s">
        <v>450</v>
      </c>
      <c r="B462" s="25" t="s">
        <v>454</v>
      </c>
      <c r="C462" s="25"/>
      <c r="D462" s="26" t="s">
        <v>455</v>
      </c>
      <c r="E462" s="27" t="n">
        <f aca="false">E463</f>
        <v>77.5</v>
      </c>
      <c r="F462" s="27" t="n">
        <f aca="false">F463</f>
        <v>75.6</v>
      </c>
      <c r="G462" s="27" t="n">
        <f aca="false">G463</f>
        <v>75.6</v>
      </c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</row>
    <row r="463" s="24" customFormat="true" ht="40.5" hidden="false" customHeight="true" outlineLevel="0" collapsed="false">
      <c r="A463" s="25" t="s">
        <v>450</v>
      </c>
      <c r="B463" s="25" t="s">
        <v>454</v>
      </c>
      <c r="C463" s="25" t="s">
        <v>216</v>
      </c>
      <c r="D463" s="26" t="s">
        <v>217</v>
      </c>
      <c r="E463" s="27" t="n">
        <v>77.5</v>
      </c>
      <c r="F463" s="27" t="n">
        <v>75.6</v>
      </c>
      <c r="G463" s="27" t="n">
        <v>75.6</v>
      </c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</row>
    <row r="464" s="24" customFormat="true" ht="40.5" hidden="false" customHeight="true" outlineLevel="0" collapsed="false">
      <c r="A464" s="25" t="s">
        <v>450</v>
      </c>
      <c r="B464" s="25" t="s">
        <v>456</v>
      </c>
      <c r="C464" s="25"/>
      <c r="D464" s="26" t="s">
        <v>457</v>
      </c>
      <c r="E464" s="27" t="n">
        <f aca="false">E466+E465</f>
        <v>850.6</v>
      </c>
      <c r="F464" s="27" t="n">
        <f aca="false">F466+F465</f>
        <v>870</v>
      </c>
      <c r="G464" s="27" t="n">
        <f aca="false">G466+G465</f>
        <v>870</v>
      </c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</row>
    <row r="465" s="24" customFormat="true" ht="12.75" hidden="false" customHeight="false" outlineLevel="0" collapsed="false">
      <c r="A465" s="25" t="s">
        <v>450</v>
      </c>
      <c r="B465" s="25" t="s">
        <v>456</v>
      </c>
      <c r="C465" s="25" t="s">
        <v>33</v>
      </c>
      <c r="D465" s="26" t="s">
        <v>34</v>
      </c>
      <c r="E465" s="27" t="n">
        <v>129.7</v>
      </c>
      <c r="F465" s="27" t="n">
        <v>0</v>
      </c>
      <c r="G465" s="27" t="n">
        <v>0</v>
      </c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</row>
    <row r="466" s="24" customFormat="true" ht="40.5" hidden="false" customHeight="true" outlineLevel="0" collapsed="false">
      <c r="A466" s="25" t="s">
        <v>450</v>
      </c>
      <c r="B466" s="25" t="s">
        <v>456</v>
      </c>
      <c r="C466" s="25" t="s">
        <v>216</v>
      </c>
      <c r="D466" s="26" t="s">
        <v>217</v>
      </c>
      <c r="E466" s="27" t="n">
        <v>720.9</v>
      </c>
      <c r="F466" s="27" t="n">
        <v>870</v>
      </c>
      <c r="G466" s="27" t="n">
        <v>870</v>
      </c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</row>
    <row r="467" s="24" customFormat="true" ht="12.75" hidden="false" customHeight="false" outlineLevel="0" collapsed="false">
      <c r="A467" s="25" t="s">
        <v>450</v>
      </c>
      <c r="B467" s="25" t="s">
        <v>458</v>
      </c>
      <c r="C467" s="25"/>
      <c r="D467" s="26" t="s">
        <v>459</v>
      </c>
      <c r="E467" s="27" t="n">
        <f aca="false">E469+E468</f>
        <v>725.8</v>
      </c>
      <c r="F467" s="27" t="n">
        <f aca="false">F469+F468</f>
        <v>725.8</v>
      </c>
      <c r="G467" s="27" t="n">
        <f aca="false">G469+G468</f>
        <v>725.8</v>
      </c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</row>
    <row r="468" s="24" customFormat="true" ht="12.75" hidden="false" customHeight="false" outlineLevel="0" collapsed="false">
      <c r="A468" s="25" t="s">
        <v>450</v>
      </c>
      <c r="B468" s="25" t="s">
        <v>458</v>
      </c>
      <c r="C468" s="25" t="s">
        <v>33</v>
      </c>
      <c r="D468" s="26" t="s">
        <v>34</v>
      </c>
      <c r="E468" s="27" t="n">
        <v>171.9</v>
      </c>
      <c r="F468" s="27" t="n">
        <v>118.6</v>
      </c>
      <c r="G468" s="27" t="n">
        <v>118.6</v>
      </c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</row>
    <row r="469" s="24" customFormat="true" ht="40.5" hidden="false" customHeight="true" outlineLevel="0" collapsed="false">
      <c r="A469" s="25" t="s">
        <v>450</v>
      </c>
      <c r="B469" s="25" t="s">
        <v>458</v>
      </c>
      <c r="C469" s="25" t="s">
        <v>216</v>
      </c>
      <c r="D469" s="26" t="s">
        <v>217</v>
      </c>
      <c r="E469" s="27" t="n">
        <v>553.9</v>
      </c>
      <c r="F469" s="27" t="n">
        <v>607.2</v>
      </c>
      <c r="G469" s="27" t="n">
        <v>607.2</v>
      </c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</row>
    <row r="470" s="24" customFormat="true" ht="40.5" hidden="false" customHeight="true" outlineLevel="0" collapsed="false">
      <c r="A470" s="25" t="s">
        <v>450</v>
      </c>
      <c r="B470" s="25" t="s">
        <v>391</v>
      </c>
      <c r="C470" s="25"/>
      <c r="D470" s="26" t="s">
        <v>392</v>
      </c>
      <c r="E470" s="27" t="n">
        <f aca="false">E471+E473</f>
        <v>959.4</v>
      </c>
      <c r="F470" s="27" t="n">
        <f aca="false">F471+F473</f>
        <v>940</v>
      </c>
      <c r="G470" s="27" t="n">
        <f aca="false">G471+G473</f>
        <v>940</v>
      </c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</row>
    <row r="471" s="24" customFormat="true" ht="40.5" hidden="false" customHeight="true" outlineLevel="0" collapsed="false">
      <c r="A471" s="25" t="s">
        <v>450</v>
      </c>
      <c r="B471" s="25" t="s">
        <v>460</v>
      </c>
      <c r="C471" s="25"/>
      <c r="D471" s="29" t="s">
        <v>461</v>
      </c>
      <c r="E471" s="27" t="n">
        <f aca="false">E472</f>
        <v>649.4</v>
      </c>
      <c r="F471" s="27" t="n">
        <f aca="false">F472</f>
        <v>630</v>
      </c>
      <c r="G471" s="27" t="n">
        <f aca="false">G472</f>
        <v>630</v>
      </c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</row>
    <row r="472" s="24" customFormat="true" ht="40.5" hidden="false" customHeight="true" outlineLevel="0" collapsed="false">
      <c r="A472" s="25" t="s">
        <v>450</v>
      </c>
      <c r="B472" s="25" t="s">
        <v>460</v>
      </c>
      <c r="C472" s="25" t="s">
        <v>216</v>
      </c>
      <c r="D472" s="26" t="s">
        <v>217</v>
      </c>
      <c r="E472" s="27" t="n">
        <v>649.4</v>
      </c>
      <c r="F472" s="27" t="n">
        <v>630</v>
      </c>
      <c r="G472" s="27" t="n">
        <v>630</v>
      </c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</row>
    <row r="473" s="24" customFormat="true" ht="40.5" hidden="false" customHeight="true" outlineLevel="0" collapsed="false">
      <c r="A473" s="25" t="s">
        <v>450</v>
      </c>
      <c r="B473" s="25" t="s">
        <v>462</v>
      </c>
      <c r="C473" s="25"/>
      <c r="D473" s="26" t="s">
        <v>463</v>
      </c>
      <c r="E473" s="27" t="n">
        <f aca="false">E474</f>
        <v>310</v>
      </c>
      <c r="F473" s="27" t="n">
        <f aca="false">F474</f>
        <v>310</v>
      </c>
      <c r="G473" s="27" t="n">
        <f aca="false">G474</f>
        <v>310</v>
      </c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</row>
    <row r="474" s="24" customFormat="true" ht="40.5" hidden="false" customHeight="true" outlineLevel="0" collapsed="false">
      <c r="A474" s="25" t="s">
        <v>450</v>
      </c>
      <c r="B474" s="25" t="s">
        <v>462</v>
      </c>
      <c r="C474" s="25" t="s">
        <v>216</v>
      </c>
      <c r="D474" s="26" t="s">
        <v>217</v>
      </c>
      <c r="E474" s="27" t="n">
        <v>310</v>
      </c>
      <c r="F474" s="27" t="n">
        <v>310</v>
      </c>
      <c r="G474" s="27" t="n">
        <v>310</v>
      </c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</row>
    <row r="475" s="24" customFormat="true" ht="12.75" hidden="false" customHeight="false" outlineLevel="0" collapsed="false">
      <c r="A475" s="25" t="s">
        <v>450</v>
      </c>
      <c r="B475" s="25" t="s">
        <v>464</v>
      </c>
      <c r="C475" s="25"/>
      <c r="D475" s="26" t="s">
        <v>465</v>
      </c>
      <c r="E475" s="45" t="n">
        <f aca="false">E476+E484</f>
        <v>13345.2</v>
      </c>
      <c r="F475" s="45" t="n">
        <f aca="false">F476+F484</f>
        <v>13165.3</v>
      </c>
      <c r="G475" s="45" t="n">
        <f aca="false">G476+G484</f>
        <v>13165.3</v>
      </c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</row>
    <row r="476" s="24" customFormat="true" ht="39" hidden="false" customHeight="true" outlineLevel="0" collapsed="false">
      <c r="A476" s="25" t="s">
        <v>450</v>
      </c>
      <c r="B476" s="25" t="s">
        <v>466</v>
      </c>
      <c r="C476" s="25"/>
      <c r="D476" s="26" t="s">
        <v>467</v>
      </c>
      <c r="E476" s="27" t="n">
        <f aca="false">E477+E478+E480+E481+E482+E479+E483</f>
        <v>13315.3</v>
      </c>
      <c r="F476" s="27" t="n">
        <f aca="false">F477+F478+F480+F481+F482+F479+F483</f>
        <v>13165.3</v>
      </c>
      <c r="G476" s="27" t="n">
        <f aca="false">G477+G478+G480+G481+G482+G479+G483</f>
        <v>13165.3</v>
      </c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</row>
    <row r="477" s="24" customFormat="true" ht="12.75" hidden="false" customHeight="false" outlineLevel="0" collapsed="false">
      <c r="A477" s="25" t="s">
        <v>450</v>
      </c>
      <c r="B477" s="25" t="s">
        <v>466</v>
      </c>
      <c r="C477" s="25" t="s">
        <v>100</v>
      </c>
      <c r="D477" s="26" t="s">
        <v>101</v>
      </c>
      <c r="E477" s="27" t="n">
        <v>8800.2</v>
      </c>
      <c r="F477" s="27" t="n">
        <v>8800.2</v>
      </c>
      <c r="G477" s="27" t="n">
        <v>8800.2</v>
      </c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</row>
    <row r="478" s="24" customFormat="true" ht="24" hidden="true" customHeight="false" outlineLevel="0" collapsed="false">
      <c r="A478" s="25" t="s">
        <v>450</v>
      </c>
      <c r="B478" s="25" t="s">
        <v>466</v>
      </c>
      <c r="C478" s="25" t="s">
        <v>102</v>
      </c>
      <c r="D478" s="26" t="s">
        <v>103</v>
      </c>
      <c r="E478" s="27"/>
      <c r="F478" s="27"/>
      <c r="G478" s="27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</row>
    <row r="479" s="24" customFormat="true" ht="34.5" hidden="false" customHeight="true" outlineLevel="0" collapsed="false">
      <c r="A479" s="25" t="s">
        <v>450</v>
      </c>
      <c r="B479" s="25" t="s">
        <v>466</v>
      </c>
      <c r="C479" s="25" t="s">
        <v>104</v>
      </c>
      <c r="D479" s="26" t="s">
        <v>105</v>
      </c>
      <c r="E479" s="27" t="n">
        <v>2657.6</v>
      </c>
      <c r="F479" s="27" t="n">
        <v>2657.6</v>
      </c>
      <c r="G479" s="27" t="n">
        <v>2657.6</v>
      </c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</row>
    <row r="480" s="24" customFormat="true" ht="31.5" hidden="false" customHeight="true" outlineLevel="0" collapsed="false">
      <c r="A480" s="25" t="s">
        <v>450</v>
      </c>
      <c r="B480" s="25" t="s">
        <v>466</v>
      </c>
      <c r="C480" s="25" t="s">
        <v>33</v>
      </c>
      <c r="D480" s="26" t="s">
        <v>34</v>
      </c>
      <c r="E480" s="27" t="n">
        <v>1854.5</v>
      </c>
      <c r="F480" s="27" t="n">
        <v>1704.5</v>
      </c>
      <c r="G480" s="27" t="n">
        <v>1704.5</v>
      </c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</row>
    <row r="481" s="24" customFormat="true" ht="28.5" hidden="true" customHeight="true" outlineLevel="0" collapsed="false">
      <c r="A481" s="25" t="s">
        <v>450</v>
      </c>
      <c r="B481" s="25" t="s">
        <v>466</v>
      </c>
      <c r="C481" s="25" t="s">
        <v>106</v>
      </c>
      <c r="D481" s="29" t="s">
        <v>107</v>
      </c>
      <c r="E481" s="27" t="n">
        <v>0</v>
      </c>
      <c r="F481" s="27" t="n">
        <v>0</v>
      </c>
      <c r="G481" s="27" t="n">
        <v>0</v>
      </c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</row>
    <row r="482" s="24" customFormat="true" ht="20.25" hidden="true" customHeight="true" outlineLevel="0" collapsed="false">
      <c r="A482" s="25" t="s">
        <v>450</v>
      </c>
      <c r="B482" s="25" t="s">
        <v>466</v>
      </c>
      <c r="C482" s="25" t="s">
        <v>35</v>
      </c>
      <c r="D482" s="29" t="s">
        <v>36</v>
      </c>
      <c r="E482" s="27"/>
      <c r="F482" s="27"/>
      <c r="G482" s="27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</row>
    <row r="483" s="24" customFormat="true" ht="20.25" hidden="false" customHeight="true" outlineLevel="0" collapsed="false">
      <c r="A483" s="25" t="s">
        <v>450</v>
      </c>
      <c r="B483" s="25" t="s">
        <v>466</v>
      </c>
      <c r="C483" s="25" t="s">
        <v>37</v>
      </c>
      <c r="D483" s="29" t="s">
        <v>38</v>
      </c>
      <c r="E483" s="27" t="n">
        <v>3</v>
      </c>
      <c r="F483" s="27" t="n">
        <v>3</v>
      </c>
      <c r="G483" s="27" t="n">
        <v>3</v>
      </c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</row>
    <row r="484" s="24" customFormat="true" ht="48" hidden="false" customHeight="false" outlineLevel="0" collapsed="false">
      <c r="A484" s="25" t="s">
        <v>450</v>
      </c>
      <c r="B484" s="25" t="s">
        <v>43</v>
      </c>
      <c r="C484" s="25"/>
      <c r="D484" s="26" t="s">
        <v>40</v>
      </c>
      <c r="E484" s="27" t="n">
        <f aca="false">E485+E486</f>
        <v>29.9</v>
      </c>
      <c r="F484" s="27" t="n">
        <f aca="false">F485+F486</f>
        <v>0</v>
      </c>
      <c r="G484" s="27" t="n">
        <f aca="false">G485+G486</f>
        <v>0</v>
      </c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</row>
    <row r="485" s="24" customFormat="true" ht="12.75" hidden="false" customHeight="false" outlineLevel="0" collapsed="false">
      <c r="A485" s="25" t="s">
        <v>450</v>
      </c>
      <c r="B485" s="25" t="s">
        <v>43</v>
      </c>
      <c r="C485" s="25" t="s">
        <v>100</v>
      </c>
      <c r="D485" s="26" t="s">
        <v>24</v>
      </c>
      <c r="E485" s="27" t="n">
        <v>23</v>
      </c>
      <c r="F485" s="27" t="n">
        <v>0</v>
      </c>
      <c r="G485" s="27" t="n">
        <v>0</v>
      </c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</row>
    <row r="486" s="24" customFormat="true" ht="36" hidden="false" customHeight="false" outlineLevel="0" collapsed="false">
      <c r="A486" s="25" t="s">
        <v>450</v>
      </c>
      <c r="B486" s="25" t="s">
        <v>43</v>
      </c>
      <c r="C486" s="25" t="s">
        <v>104</v>
      </c>
      <c r="D486" s="26" t="s">
        <v>28</v>
      </c>
      <c r="E486" s="27" t="n">
        <v>6.9</v>
      </c>
      <c r="F486" s="27" t="n">
        <v>0</v>
      </c>
      <c r="G486" s="27" t="n">
        <v>0</v>
      </c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</row>
    <row r="487" s="24" customFormat="true" ht="24" hidden="false" customHeight="false" outlineLevel="0" collapsed="false">
      <c r="A487" s="25" t="s">
        <v>450</v>
      </c>
      <c r="B487" s="25" t="s">
        <v>19</v>
      </c>
      <c r="C487" s="25"/>
      <c r="D487" s="29" t="s">
        <v>20</v>
      </c>
      <c r="E487" s="27" t="n">
        <f aca="false">E492+E488+E497</f>
        <v>3179.8</v>
      </c>
      <c r="F487" s="27" t="n">
        <f aca="false">F492+F488+F497</f>
        <v>3168.7</v>
      </c>
      <c r="G487" s="27" t="n">
        <f aca="false">G492+G488+G497</f>
        <v>3172.8</v>
      </c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</row>
    <row r="488" s="24" customFormat="true" ht="51.75" hidden="false" customHeight="true" outlineLevel="0" collapsed="false">
      <c r="A488" s="25" t="s">
        <v>450</v>
      </c>
      <c r="B488" s="28" t="s">
        <v>468</v>
      </c>
      <c r="C488" s="25"/>
      <c r="D488" s="29" t="s">
        <v>469</v>
      </c>
      <c r="E488" s="27" t="n">
        <f aca="false">SUM(E489:E491)</f>
        <v>579.8</v>
      </c>
      <c r="F488" s="27" t="n">
        <f aca="false">SUM(F489:F491)</f>
        <v>583.6</v>
      </c>
      <c r="G488" s="27" t="n">
        <f aca="false">SUM(G489:G491)</f>
        <v>587.7</v>
      </c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</row>
    <row r="489" s="24" customFormat="true" ht="12.75" hidden="false" customHeight="false" outlineLevel="0" collapsed="false">
      <c r="A489" s="25" t="s">
        <v>450</v>
      </c>
      <c r="B489" s="28" t="s">
        <v>468</v>
      </c>
      <c r="C489" s="25" t="s">
        <v>23</v>
      </c>
      <c r="D489" s="26" t="s">
        <v>24</v>
      </c>
      <c r="E489" s="27" t="n">
        <v>370</v>
      </c>
      <c r="F489" s="27" t="n">
        <v>370</v>
      </c>
      <c r="G489" s="27" t="n">
        <v>370</v>
      </c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</row>
    <row r="490" s="24" customFormat="true" ht="36" hidden="false" customHeight="false" outlineLevel="0" collapsed="false">
      <c r="A490" s="25" t="s">
        <v>450</v>
      </c>
      <c r="B490" s="28" t="s">
        <v>468</v>
      </c>
      <c r="C490" s="25" t="s">
        <v>27</v>
      </c>
      <c r="D490" s="26" t="s">
        <v>28</v>
      </c>
      <c r="E490" s="27" t="n">
        <v>109.8</v>
      </c>
      <c r="F490" s="27" t="n">
        <v>111.7</v>
      </c>
      <c r="G490" s="27" t="n">
        <v>111.7</v>
      </c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</row>
    <row r="491" s="24" customFormat="true" ht="12.75" hidden="false" customHeight="false" outlineLevel="0" collapsed="false">
      <c r="A491" s="25" t="s">
        <v>450</v>
      </c>
      <c r="B491" s="28" t="s">
        <v>468</v>
      </c>
      <c r="C491" s="25" t="s">
        <v>33</v>
      </c>
      <c r="D491" s="26" t="s">
        <v>34</v>
      </c>
      <c r="E491" s="27" t="n">
        <v>100</v>
      </c>
      <c r="F491" s="27" t="n">
        <v>101.9</v>
      </c>
      <c r="G491" s="27" t="n">
        <v>106</v>
      </c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</row>
    <row r="492" s="24" customFormat="true" ht="28.5" hidden="false" customHeight="true" outlineLevel="0" collapsed="false">
      <c r="A492" s="25" t="s">
        <v>450</v>
      </c>
      <c r="B492" s="25" t="s">
        <v>470</v>
      </c>
      <c r="C492" s="25"/>
      <c r="D492" s="29" t="s">
        <v>471</v>
      </c>
      <c r="E492" s="45" t="n">
        <f aca="false">E493+E494+E496+E495</f>
        <v>2585.1</v>
      </c>
      <c r="F492" s="45" t="n">
        <f aca="false">F493+F494+F496+F495</f>
        <v>2585.1</v>
      </c>
      <c r="G492" s="45" t="n">
        <f aca="false">G493+G494+G496+G495</f>
        <v>2585.1</v>
      </c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</row>
    <row r="493" s="24" customFormat="true" ht="12.75" hidden="false" customHeight="false" outlineLevel="0" collapsed="false">
      <c r="A493" s="25" t="s">
        <v>450</v>
      </c>
      <c r="B493" s="25" t="s">
        <v>470</v>
      </c>
      <c r="C493" s="25" t="s">
        <v>23</v>
      </c>
      <c r="D493" s="26" t="s">
        <v>24</v>
      </c>
      <c r="E493" s="27" t="n">
        <v>1652.3</v>
      </c>
      <c r="F493" s="27" t="n">
        <v>1652.3</v>
      </c>
      <c r="G493" s="27" t="n">
        <v>1652.3</v>
      </c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</row>
    <row r="494" s="24" customFormat="true" ht="38.25" hidden="false" customHeight="true" outlineLevel="0" collapsed="false">
      <c r="A494" s="25" t="s">
        <v>450</v>
      </c>
      <c r="B494" s="25" t="s">
        <v>470</v>
      </c>
      <c r="C494" s="25" t="s">
        <v>25</v>
      </c>
      <c r="D494" s="26" t="s">
        <v>26</v>
      </c>
      <c r="E494" s="27" t="n">
        <v>250.9</v>
      </c>
      <c r="F494" s="27" t="n">
        <v>250.9</v>
      </c>
      <c r="G494" s="27" t="n">
        <v>250.9</v>
      </c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</row>
    <row r="495" s="24" customFormat="true" ht="35.25" hidden="false" customHeight="true" outlineLevel="0" collapsed="false">
      <c r="A495" s="25" t="s">
        <v>450</v>
      </c>
      <c r="B495" s="25" t="s">
        <v>470</v>
      </c>
      <c r="C495" s="25" t="s">
        <v>27</v>
      </c>
      <c r="D495" s="26" t="s">
        <v>28</v>
      </c>
      <c r="E495" s="27" t="n">
        <v>574.1</v>
      </c>
      <c r="F495" s="27" t="n">
        <v>574.1</v>
      </c>
      <c r="G495" s="27" t="n">
        <v>574.1</v>
      </c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</row>
    <row r="496" s="24" customFormat="true" ht="12.75" hidden="false" customHeight="false" outlineLevel="0" collapsed="false">
      <c r="A496" s="25" t="s">
        <v>450</v>
      </c>
      <c r="B496" s="25" t="s">
        <v>470</v>
      </c>
      <c r="C496" s="25" t="s">
        <v>33</v>
      </c>
      <c r="D496" s="26" t="s">
        <v>34</v>
      </c>
      <c r="E496" s="27" t="n">
        <v>107.8</v>
      </c>
      <c r="F496" s="27" t="n">
        <v>107.8</v>
      </c>
      <c r="G496" s="27" t="n">
        <v>107.8</v>
      </c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</row>
    <row r="497" s="24" customFormat="true" ht="48" hidden="false" customHeight="false" outlineLevel="0" collapsed="false">
      <c r="A497" s="25" t="s">
        <v>450</v>
      </c>
      <c r="B497" s="25" t="s">
        <v>50</v>
      </c>
      <c r="C497" s="25"/>
      <c r="D497" s="26" t="s">
        <v>40</v>
      </c>
      <c r="E497" s="27" t="n">
        <f aca="false">E498+E499</f>
        <v>14.9</v>
      </c>
      <c r="F497" s="27" t="n">
        <f aca="false">F498+F499</f>
        <v>0</v>
      </c>
      <c r="G497" s="27" t="n">
        <f aca="false">G498+G499</f>
        <v>0</v>
      </c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E497" s="23"/>
      <c r="BF497" s="23"/>
    </row>
    <row r="498" s="24" customFormat="true" ht="12.75" hidden="false" customHeight="false" outlineLevel="0" collapsed="false">
      <c r="A498" s="25" t="s">
        <v>450</v>
      </c>
      <c r="B498" s="25" t="s">
        <v>50</v>
      </c>
      <c r="C498" s="25" t="s">
        <v>23</v>
      </c>
      <c r="D498" s="26" t="s">
        <v>24</v>
      </c>
      <c r="E498" s="27" t="n">
        <v>11.5</v>
      </c>
      <c r="F498" s="27" t="n">
        <v>0</v>
      </c>
      <c r="G498" s="27" t="n">
        <v>0</v>
      </c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</row>
    <row r="499" s="24" customFormat="true" ht="36" hidden="false" customHeight="false" outlineLevel="0" collapsed="false">
      <c r="A499" s="25" t="s">
        <v>450</v>
      </c>
      <c r="B499" s="25" t="s">
        <v>50</v>
      </c>
      <c r="C499" s="25" t="s">
        <v>27</v>
      </c>
      <c r="D499" s="26" t="s">
        <v>28</v>
      </c>
      <c r="E499" s="27" t="n">
        <v>3.4</v>
      </c>
      <c r="F499" s="27" t="n">
        <v>0</v>
      </c>
      <c r="G499" s="27" t="n">
        <v>0</v>
      </c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E499" s="23"/>
      <c r="BF499" s="23"/>
    </row>
    <row r="500" s="24" customFormat="true" ht="18.75" hidden="false" customHeight="true" outlineLevel="0" collapsed="false">
      <c r="A500" s="22" t="s">
        <v>472</v>
      </c>
      <c r="B500" s="49"/>
      <c r="C500" s="49"/>
      <c r="D500" s="35" t="s">
        <v>473</v>
      </c>
      <c r="E500" s="20" t="n">
        <f aca="false">E501+E533</f>
        <v>45652.8</v>
      </c>
      <c r="F500" s="20" t="n">
        <f aca="false">F501+F533</f>
        <v>38934.3</v>
      </c>
      <c r="G500" s="20" t="n">
        <f aca="false">G501+G533</f>
        <v>38641.7</v>
      </c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E500" s="23"/>
      <c r="BF500" s="23"/>
    </row>
    <row r="501" s="24" customFormat="true" ht="17.25" hidden="false" customHeight="true" outlineLevel="0" collapsed="false">
      <c r="A501" s="22" t="s">
        <v>474</v>
      </c>
      <c r="B501" s="22"/>
      <c r="C501" s="22"/>
      <c r="D501" s="17" t="s">
        <v>475</v>
      </c>
      <c r="E501" s="20" t="n">
        <f aca="false">E502+E528+E522</f>
        <v>40751</v>
      </c>
      <c r="F501" s="20" t="n">
        <f aca="false">F502+F528+F522</f>
        <v>34057.5</v>
      </c>
      <c r="G501" s="20" t="n">
        <f aca="false">G502+G528+G522</f>
        <v>33764.9</v>
      </c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E501" s="23"/>
      <c r="BF501" s="23"/>
    </row>
    <row r="502" s="24" customFormat="true" ht="32.25" hidden="false" customHeight="true" outlineLevel="0" collapsed="false">
      <c r="A502" s="25" t="s">
        <v>474</v>
      </c>
      <c r="B502" s="25" t="s">
        <v>406</v>
      </c>
      <c r="C502" s="38"/>
      <c r="D502" s="26" t="s">
        <v>407</v>
      </c>
      <c r="E502" s="27" t="n">
        <f aca="false">E503</f>
        <v>40613</v>
      </c>
      <c r="F502" s="27" t="n">
        <f aca="false">F503</f>
        <v>33917.5</v>
      </c>
      <c r="G502" s="27" t="n">
        <f aca="false">G503</f>
        <v>33624.9</v>
      </c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E502" s="23"/>
      <c r="BF502" s="23"/>
    </row>
    <row r="503" s="24" customFormat="true" ht="47.25" hidden="false" customHeight="true" outlineLevel="0" collapsed="false">
      <c r="A503" s="25" t="s">
        <v>474</v>
      </c>
      <c r="B503" s="25" t="s">
        <v>408</v>
      </c>
      <c r="C503" s="25"/>
      <c r="D503" s="26" t="s">
        <v>409</v>
      </c>
      <c r="E503" s="27" t="n">
        <f aca="false">E504+E509+E520+E512+E514+E507+E516+E518</f>
        <v>40613</v>
      </c>
      <c r="F503" s="27" t="n">
        <f aca="false">F504+F509+F520+F512+F514+F507+F516+F518</f>
        <v>33917.5</v>
      </c>
      <c r="G503" s="27" t="n">
        <f aca="false">G504+G509+G520+G512+G514+G507+G516+G518</f>
        <v>33624.9</v>
      </c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E503" s="23"/>
      <c r="BF503" s="23"/>
    </row>
    <row r="504" s="24" customFormat="true" ht="32.25" hidden="false" customHeight="true" outlineLevel="0" collapsed="false">
      <c r="A504" s="25" t="s">
        <v>474</v>
      </c>
      <c r="B504" s="25" t="s">
        <v>476</v>
      </c>
      <c r="C504" s="25"/>
      <c r="D504" s="26" t="s">
        <v>477</v>
      </c>
      <c r="E504" s="27" t="n">
        <f aca="false">E505+E506</f>
        <v>16451.3</v>
      </c>
      <c r="F504" s="27" t="n">
        <f aca="false">F505+F506</f>
        <v>9923.1</v>
      </c>
      <c r="G504" s="27" t="n">
        <f aca="false">G505+G506</f>
        <v>9630.5</v>
      </c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3"/>
      <c r="BB504" s="23"/>
      <c r="BC504" s="23"/>
      <c r="BD504" s="23"/>
      <c r="BE504" s="23"/>
      <c r="BF504" s="23"/>
    </row>
    <row r="505" s="24" customFormat="true" ht="40.5" hidden="false" customHeight="true" outlineLevel="0" collapsed="false">
      <c r="A505" s="25" t="s">
        <v>474</v>
      </c>
      <c r="B505" s="25" t="s">
        <v>476</v>
      </c>
      <c r="C505" s="25" t="s">
        <v>216</v>
      </c>
      <c r="D505" s="26" t="s">
        <v>217</v>
      </c>
      <c r="E505" s="27" t="n">
        <v>16351.3</v>
      </c>
      <c r="F505" s="27" t="n">
        <v>9923.1</v>
      </c>
      <c r="G505" s="27" t="n">
        <v>9630.5</v>
      </c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  <c r="AL505" s="23"/>
      <c r="AM505" s="23"/>
      <c r="AN505" s="23"/>
      <c r="AO505" s="23"/>
      <c r="AP505" s="23"/>
      <c r="AQ505" s="23"/>
      <c r="AR505" s="23"/>
      <c r="AS505" s="23"/>
      <c r="AT505" s="23"/>
      <c r="AU505" s="23"/>
      <c r="AV505" s="23"/>
      <c r="AW505" s="23"/>
      <c r="AX505" s="23"/>
      <c r="AY505" s="23"/>
      <c r="AZ505" s="23"/>
      <c r="BA505" s="23"/>
      <c r="BB505" s="23"/>
      <c r="BC505" s="23"/>
      <c r="BD505" s="23"/>
      <c r="BE505" s="23"/>
      <c r="BF505" s="23"/>
    </row>
    <row r="506" s="24" customFormat="true" ht="12.75" hidden="false" customHeight="false" outlineLevel="0" collapsed="false">
      <c r="A506" s="25" t="s">
        <v>474</v>
      </c>
      <c r="B506" s="25" t="s">
        <v>476</v>
      </c>
      <c r="C506" s="25" t="s">
        <v>327</v>
      </c>
      <c r="D506" s="41" t="s">
        <v>328</v>
      </c>
      <c r="E506" s="27" t="n">
        <v>100</v>
      </c>
      <c r="F506" s="27" t="n">
        <v>0</v>
      </c>
      <c r="G506" s="27" t="n">
        <v>0</v>
      </c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E506" s="23"/>
      <c r="BF506" s="23"/>
    </row>
    <row r="507" s="24" customFormat="true" ht="36" hidden="true" customHeight="false" outlineLevel="0" collapsed="false">
      <c r="A507" s="25" t="s">
        <v>474</v>
      </c>
      <c r="B507" s="25" t="s">
        <v>478</v>
      </c>
      <c r="C507" s="25"/>
      <c r="D507" s="26" t="s">
        <v>479</v>
      </c>
      <c r="E507" s="27" t="n">
        <f aca="false">E508</f>
        <v>0</v>
      </c>
      <c r="F507" s="27" t="n">
        <f aca="false">F508</f>
        <v>0</v>
      </c>
      <c r="G507" s="27" t="n">
        <f aca="false">G508</f>
        <v>0</v>
      </c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E507" s="23"/>
      <c r="BF507" s="23"/>
    </row>
    <row r="508" s="24" customFormat="true" ht="48" hidden="true" customHeight="false" outlineLevel="0" collapsed="false">
      <c r="A508" s="25" t="s">
        <v>474</v>
      </c>
      <c r="B508" s="25" t="s">
        <v>478</v>
      </c>
      <c r="C508" s="25" t="s">
        <v>216</v>
      </c>
      <c r="D508" s="26" t="s">
        <v>217</v>
      </c>
      <c r="E508" s="27"/>
      <c r="F508" s="27" t="n">
        <v>0</v>
      </c>
      <c r="G508" s="27" t="n">
        <v>0</v>
      </c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B508" s="23"/>
      <c r="BC508" s="23"/>
      <c r="BD508" s="23"/>
      <c r="BE508" s="23"/>
      <c r="BF508" s="23"/>
    </row>
    <row r="509" s="24" customFormat="true" ht="16.5" hidden="false" customHeight="true" outlineLevel="0" collapsed="false">
      <c r="A509" s="25" t="s">
        <v>474</v>
      </c>
      <c r="B509" s="25" t="s">
        <v>480</v>
      </c>
      <c r="C509" s="25"/>
      <c r="D509" s="26" t="s">
        <v>481</v>
      </c>
      <c r="E509" s="27" t="n">
        <f aca="false">E510+E511</f>
        <v>1365.6</v>
      </c>
      <c r="F509" s="27" t="n">
        <f aca="false">F510+F511</f>
        <v>1438.3</v>
      </c>
      <c r="G509" s="27" t="n">
        <f aca="false">G510+G511</f>
        <v>1438.3</v>
      </c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B509" s="23"/>
      <c r="BC509" s="23"/>
      <c r="BD509" s="23"/>
      <c r="BE509" s="23"/>
      <c r="BF509" s="23"/>
    </row>
    <row r="510" s="24" customFormat="true" ht="40.5" hidden="false" customHeight="true" outlineLevel="0" collapsed="false">
      <c r="A510" s="25" t="s">
        <v>474</v>
      </c>
      <c r="B510" s="25" t="s">
        <v>480</v>
      </c>
      <c r="C510" s="25" t="s">
        <v>216</v>
      </c>
      <c r="D510" s="26" t="s">
        <v>217</v>
      </c>
      <c r="E510" s="27" t="n">
        <v>1308.1</v>
      </c>
      <c r="F510" s="27" t="n">
        <v>1438.3</v>
      </c>
      <c r="G510" s="27" t="n">
        <v>1438.3</v>
      </c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E510" s="23"/>
      <c r="BF510" s="23"/>
    </row>
    <row r="511" s="24" customFormat="true" ht="12.75" hidden="false" customHeight="false" outlineLevel="0" collapsed="false">
      <c r="A511" s="25" t="s">
        <v>474</v>
      </c>
      <c r="B511" s="25" t="s">
        <v>480</v>
      </c>
      <c r="C511" s="25" t="s">
        <v>327</v>
      </c>
      <c r="D511" s="41" t="s">
        <v>328</v>
      </c>
      <c r="E511" s="27" t="n">
        <v>57.5</v>
      </c>
      <c r="F511" s="27" t="n">
        <v>0</v>
      </c>
      <c r="G511" s="27" t="n">
        <v>0</v>
      </c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E511" s="23"/>
      <c r="BF511" s="23"/>
    </row>
    <row r="512" s="24" customFormat="true" ht="40.5" hidden="false" customHeight="true" outlineLevel="0" collapsed="false">
      <c r="A512" s="25" t="s">
        <v>474</v>
      </c>
      <c r="B512" s="25" t="s">
        <v>482</v>
      </c>
      <c r="C512" s="25"/>
      <c r="D512" s="26" t="s">
        <v>483</v>
      </c>
      <c r="E512" s="27" t="n">
        <f aca="false">E513</f>
        <v>20192</v>
      </c>
      <c r="F512" s="27" t="n">
        <f aca="false">F513</f>
        <v>20192</v>
      </c>
      <c r="G512" s="27" t="n">
        <f aca="false">G513</f>
        <v>20192</v>
      </c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E512" s="23"/>
      <c r="BF512" s="23"/>
    </row>
    <row r="513" s="24" customFormat="true" ht="40.5" hidden="false" customHeight="true" outlineLevel="0" collapsed="false">
      <c r="A513" s="25" t="s">
        <v>474</v>
      </c>
      <c r="B513" s="25" t="s">
        <v>482</v>
      </c>
      <c r="C513" s="25" t="s">
        <v>216</v>
      </c>
      <c r="D513" s="26" t="s">
        <v>217</v>
      </c>
      <c r="E513" s="27" t="n">
        <v>20192</v>
      </c>
      <c r="F513" s="27" t="n">
        <v>20192</v>
      </c>
      <c r="G513" s="27" t="n">
        <v>20192</v>
      </c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  <c r="AJ513" s="23"/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AZ513" s="23"/>
      <c r="BA513" s="23"/>
      <c r="BB513" s="23"/>
      <c r="BC513" s="23"/>
      <c r="BD513" s="23"/>
      <c r="BE513" s="23"/>
      <c r="BF513" s="23"/>
    </row>
    <row r="514" s="24" customFormat="true" ht="40.5" hidden="false" customHeight="true" outlineLevel="0" collapsed="false">
      <c r="A514" s="25" t="s">
        <v>474</v>
      </c>
      <c r="B514" s="25" t="s">
        <v>484</v>
      </c>
      <c r="C514" s="25"/>
      <c r="D514" s="26" t="s">
        <v>485</v>
      </c>
      <c r="E514" s="27" t="n">
        <f aca="false">E515</f>
        <v>2264.1</v>
      </c>
      <c r="F514" s="27" t="n">
        <f aca="false">F515</f>
        <v>2264.1</v>
      </c>
      <c r="G514" s="27" t="n">
        <f aca="false">G515</f>
        <v>2264.1</v>
      </c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E514" s="23"/>
      <c r="BF514" s="23"/>
    </row>
    <row r="515" s="24" customFormat="true" ht="40.5" hidden="false" customHeight="true" outlineLevel="0" collapsed="false">
      <c r="A515" s="25" t="s">
        <v>474</v>
      </c>
      <c r="B515" s="25" t="s">
        <v>484</v>
      </c>
      <c r="C515" s="25" t="s">
        <v>216</v>
      </c>
      <c r="D515" s="26" t="s">
        <v>217</v>
      </c>
      <c r="E515" s="27" t="n">
        <v>2264.1</v>
      </c>
      <c r="F515" s="27" t="n">
        <v>2264.1</v>
      </c>
      <c r="G515" s="27" t="n">
        <v>2264.1</v>
      </c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E515" s="23"/>
      <c r="BF515" s="23"/>
    </row>
    <row r="516" s="24" customFormat="true" ht="36" hidden="false" customHeight="false" outlineLevel="0" collapsed="false">
      <c r="A516" s="25" t="s">
        <v>474</v>
      </c>
      <c r="B516" s="25" t="s">
        <v>486</v>
      </c>
      <c r="C516" s="25"/>
      <c r="D516" s="26" t="s">
        <v>487</v>
      </c>
      <c r="E516" s="27" t="n">
        <f aca="false">E517</f>
        <v>202</v>
      </c>
      <c r="F516" s="27" t="n">
        <f aca="false">F517</f>
        <v>0</v>
      </c>
      <c r="G516" s="27" t="n">
        <f aca="false">G517</f>
        <v>0</v>
      </c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AZ516" s="23"/>
      <c r="BA516" s="23"/>
      <c r="BB516" s="23"/>
      <c r="BC516" s="23"/>
      <c r="BD516" s="23"/>
      <c r="BE516" s="23"/>
      <c r="BF516" s="23"/>
    </row>
    <row r="517" s="24" customFormat="true" ht="12.75" hidden="false" customHeight="false" outlineLevel="0" collapsed="false">
      <c r="A517" s="25" t="s">
        <v>474</v>
      </c>
      <c r="B517" s="25" t="s">
        <v>486</v>
      </c>
      <c r="C517" s="25" t="s">
        <v>327</v>
      </c>
      <c r="D517" s="41" t="s">
        <v>328</v>
      </c>
      <c r="E517" s="27" t="n">
        <v>202</v>
      </c>
      <c r="F517" s="27" t="n">
        <v>0</v>
      </c>
      <c r="G517" s="27" t="n">
        <v>0</v>
      </c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AZ517" s="23"/>
      <c r="BA517" s="23"/>
      <c r="BB517" s="23"/>
      <c r="BC517" s="23"/>
      <c r="BD517" s="23"/>
      <c r="BE517" s="23"/>
      <c r="BF517" s="23"/>
    </row>
    <row r="518" s="24" customFormat="true" ht="12.75" hidden="true" customHeight="false" outlineLevel="0" collapsed="false">
      <c r="A518" s="25" t="s">
        <v>474</v>
      </c>
      <c r="B518" s="25" t="s">
        <v>488</v>
      </c>
      <c r="C518" s="25"/>
      <c r="D518" s="26" t="s">
        <v>489</v>
      </c>
      <c r="E518" s="27" t="n">
        <f aca="false">E519</f>
        <v>0</v>
      </c>
      <c r="F518" s="27" t="n">
        <f aca="false">F519</f>
        <v>0</v>
      </c>
      <c r="G518" s="27" t="n">
        <f aca="false">G519</f>
        <v>0</v>
      </c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E518" s="23"/>
      <c r="BF518" s="23"/>
    </row>
    <row r="519" s="24" customFormat="true" ht="12.75" hidden="true" customHeight="false" outlineLevel="0" collapsed="false">
      <c r="A519" s="25" t="s">
        <v>474</v>
      </c>
      <c r="B519" s="25" t="s">
        <v>488</v>
      </c>
      <c r="C519" s="25" t="s">
        <v>327</v>
      </c>
      <c r="D519" s="41" t="s">
        <v>328</v>
      </c>
      <c r="E519" s="27"/>
      <c r="F519" s="27" t="n">
        <v>0</v>
      </c>
      <c r="G519" s="27" t="n">
        <v>0</v>
      </c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E519" s="23"/>
      <c r="BF519" s="23"/>
    </row>
    <row r="520" s="24" customFormat="true" ht="36" hidden="false" customHeight="false" outlineLevel="0" collapsed="false">
      <c r="A520" s="25" t="s">
        <v>474</v>
      </c>
      <c r="B520" s="25" t="s">
        <v>490</v>
      </c>
      <c r="C520" s="25"/>
      <c r="D520" s="26" t="s">
        <v>491</v>
      </c>
      <c r="E520" s="27" t="n">
        <f aca="false">E521</f>
        <v>138</v>
      </c>
      <c r="F520" s="27" t="n">
        <f aca="false">F521</f>
        <v>100</v>
      </c>
      <c r="G520" s="27" t="n">
        <f aca="false">G521</f>
        <v>100</v>
      </c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E520" s="23"/>
      <c r="BF520" s="23"/>
    </row>
    <row r="521" s="24" customFormat="true" ht="12.75" hidden="false" customHeight="false" outlineLevel="0" collapsed="false">
      <c r="A521" s="25" t="s">
        <v>474</v>
      </c>
      <c r="B521" s="25" t="s">
        <v>490</v>
      </c>
      <c r="C521" s="25" t="s">
        <v>327</v>
      </c>
      <c r="D521" s="41" t="s">
        <v>328</v>
      </c>
      <c r="E521" s="27" t="n">
        <v>138</v>
      </c>
      <c r="F521" s="27" t="n">
        <v>100</v>
      </c>
      <c r="G521" s="27" t="n">
        <v>100</v>
      </c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/>
      <c r="BA521" s="23"/>
      <c r="BB521" s="23"/>
      <c r="BC521" s="23"/>
      <c r="BD521" s="23"/>
      <c r="BE521" s="23"/>
      <c r="BF521" s="23"/>
    </row>
    <row r="522" s="24" customFormat="true" ht="36" hidden="true" customHeight="false" outlineLevel="0" collapsed="false">
      <c r="A522" s="25" t="s">
        <v>474</v>
      </c>
      <c r="B522" s="25" t="s">
        <v>241</v>
      </c>
      <c r="C522" s="22"/>
      <c r="D522" s="26" t="s">
        <v>242</v>
      </c>
      <c r="E522" s="27" t="n">
        <f aca="false">E523</f>
        <v>0</v>
      </c>
      <c r="F522" s="27" t="n">
        <f aca="false">F523</f>
        <v>0</v>
      </c>
      <c r="G522" s="27" t="n">
        <f aca="false">G523</f>
        <v>0</v>
      </c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  <c r="AL522" s="23"/>
      <c r="AM522" s="23"/>
      <c r="AN522" s="23"/>
      <c r="AO522" s="23"/>
      <c r="AP522" s="23"/>
      <c r="AQ522" s="23"/>
      <c r="AR522" s="23"/>
      <c r="AS522" s="23"/>
      <c r="AT522" s="23"/>
      <c r="AU522" s="23"/>
      <c r="AV522" s="23"/>
      <c r="AW522" s="23"/>
      <c r="AX522" s="23"/>
      <c r="AY522" s="23"/>
      <c r="AZ522" s="23"/>
      <c r="BA522" s="23"/>
      <c r="BB522" s="23"/>
      <c r="BC522" s="23"/>
      <c r="BD522" s="23"/>
      <c r="BE522" s="23"/>
      <c r="BF522" s="23"/>
    </row>
    <row r="523" s="24" customFormat="true" ht="24" hidden="true" customHeight="false" outlineLevel="0" collapsed="false">
      <c r="A523" s="25" t="s">
        <v>474</v>
      </c>
      <c r="B523" s="25" t="s">
        <v>273</v>
      </c>
      <c r="C523" s="22"/>
      <c r="D523" s="29" t="s">
        <v>274</v>
      </c>
      <c r="E523" s="27" t="n">
        <f aca="false">E524+E526</f>
        <v>0</v>
      </c>
      <c r="F523" s="27" t="n">
        <f aca="false">F524+F526</f>
        <v>0</v>
      </c>
      <c r="G523" s="27" t="n">
        <f aca="false">G524+G526</f>
        <v>0</v>
      </c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  <c r="AJ523" s="23"/>
      <c r="AK523" s="23"/>
      <c r="AL523" s="23"/>
      <c r="AM523" s="23"/>
      <c r="AN523" s="23"/>
      <c r="AO523" s="23"/>
      <c r="AP523" s="23"/>
      <c r="AQ523" s="23"/>
      <c r="AR523" s="23"/>
      <c r="AS523" s="23"/>
      <c r="AT523" s="23"/>
      <c r="AU523" s="23"/>
      <c r="AV523" s="23"/>
      <c r="AW523" s="23"/>
      <c r="AX523" s="23"/>
      <c r="AY523" s="23"/>
      <c r="AZ523" s="23"/>
      <c r="BA523" s="23"/>
      <c r="BB523" s="23"/>
      <c r="BC523" s="23"/>
      <c r="BD523" s="23"/>
      <c r="BE523" s="23"/>
      <c r="BF523" s="23"/>
    </row>
    <row r="524" s="24" customFormat="true" ht="36" hidden="true" customHeight="false" outlineLevel="0" collapsed="false">
      <c r="A524" s="25" t="s">
        <v>474</v>
      </c>
      <c r="B524" s="25" t="s">
        <v>295</v>
      </c>
      <c r="C524" s="25"/>
      <c r="D524" s="26" t="s">
        <v>492</v>
      </c>
      <c r="E524" s="27" t="n">
        <f aca="false">E525</f>
        <v>0</v>
      </c>
      <c r="F524" s="27" t="n">
        <f aca="false">F525</f>
        <v>0</v>
      </c>
      <c r="G524" s="27" t="n">
        <f aca="false">G525</f>
        <v>0</v>
      </c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  <c r="AJ524" s="23"/>
      <c r="AK524" s="23"/>
      <c r="AL524" s="23"/>
      <c r="AM524" s="23"/>
      <c r="AN524" s="23"/>
      <c r="AO524" s="23"/>
      <c r="AP524" s="23"/>
      <c r="AQ524" s="23"/>
      <c r="AR524" s="23"/>
      <c r="AS524" s="23"/>
      <c r="AT524" s="23"/>
      <c r="AU524" s="23"/>
      <c r="AV524" s="23"/>
      <c r="AW524" s="23"/>
      <c r="AX524" s="23"/>
      <c r="AY524" s="23"/>
      <c r="AZ524" s="23"/>
      <c r="BA524" s="23"/>
      <c r="BB524" s="23"/>
      <c r="BC524" s="23"/>
      <c r="BD524" s="23"/>
      <c r="BE524" s="23"/>
      <c r="BF524" s="23"/>
    </row>
    <row r="525" s="24" customFormat="true" ht="12.75" hidden="true" customHeight="false" outlineLevel="0" collapsed="false">
      <c r="A525" s="25" t="s">
        <v>474</v>
      </c>
      <c r="B525" s="25" t="s">
        <v>295</v>
      </c>
      <c r="C525" s="25" t="s">
        <v>33</v>
      </c>
      <c r="D525" s="26" t="s">
        <v>34</v>
      </c>
      <c r="E525" s="27"/>
      <c r="F525" s="27" t="n">
        <v>0</v>
      </c>
      <c r="G525" s="27" t="n">
        <v>0</v>
      </c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3"/>
      <c r="AE525" s="23"/>
      <c r="AF525" s="23"/>
      <c r="AG525" s="23"/>
      <c r="AH525" s="23"/>
      <c r="AI525" s="23"/>
      <c r="AJ525" s="23"/>
      <c r="AK525" s="23"/>
      <c r="AL525" s="23"/>
      <c r="AM525" s="23"/>
      <c r="AN525" s="23"/>
      <c r="AO525" s="23"/>
      <c r="AP525" s="23"/>
      <c r="AQ525" s="23"/>
      <c r="AR525" s="23"/>
      <c r="AS525" s="23"/>
      <c r="AT525" s="23"/>
      <c r="AU525" s="23"/>
      <c r="AV525" s="23"/>
      <c r="AW525" s="23"/>
      <c r="AX525" s="23"/>
      <c r="AY525" s="23"/>
      <c r="AZ525" s="23"/>
      <c r="BA525" s="23"/>
      <c r="BB525" s="23"/>
      <c r="BC525" s="23"/>
      <c r="BD525" s="23"/>
      <c r="BE525" s="23"/>
      <c r="BF525" s="23"/>
    </row>
    <row r="526" s="24" customFormat="true" ht="36" hidden="true" customHeight="false" outlineLevel="0" collapsed="false">
      <c r="A526" s="25" t="s">
        <v>474</v>
      </c>
      <c r="B526" s="25" t="s">
        <v>493</v>
      </c>
      <c r="C526" s="25"/>
      <c r="D526" s="26" t="s">
        <v>494</v>
      </c>
      <c r="E526" s="27" t="n">
        <f aca="false">E527</f>
        <v>0</v>
      </c>
      <c r="F526" s="27" t="n">
        <f aca="false">F527</f>
        <v>0</v>
      </c>
      <c r="G526" s="27" t="n">
        <f aca="false">G527</f>
        <v>0</v>
      </c>
      <c r="H526" s="23"/>
      <c r="I526" s="23"/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3"/>
      <c r="AE526" s="23"/>
      <c r="AF526" s="23"/>
      <c r="AG526" s="23"/>
      <c r="AH526" s="23"/>
      <c r="AI526" s="23"/>
      <c r="AJ526" s="23"/>
      <c r="AK526" s="23"/>
      <c r="AL526" s="23"/>
      <c r="AM526" s="23"/>
      <c r="AN526" s="23"/>
      <c r="AO526" s="23"/>
      <c r="AP526" s="23"/>
      <c r="AQ526" s="23"/>
      <c r="AR526" s="23"/>
      <c r="AS526" s="23"/>
      <c r="AT526" s="23"/>
      <c r="AU526" s="23"/>
      <c r="AV526" s="23"/>
      <c r="AW526" s="23"/>
      <c r="AX526" s="23"/>
      <c r="AY526" s="23"/>
      <c r="AZ526" s="23"/>
      <c r="BA526" s="23"/>
      <c r="BB526" s="23"/>
      <c r="BC526" s="23"/>
      <c r="BD526" s="23"/>
      <c r="BE526" s="23"/>
      <c r="BF526" s="23"/>
    </row>
    <row r="527" s="24" customFormat="true" ht="12.75" hidden="true" customHeight="false" outlineLevel="0" collapsed="false">
      <c r="A527" s="25" t="s">
        <v>474</v>
      </c>
      <c r="B527" s="25" t="s">
        <v>493</v>
      </c>
      <c r="C527" s="25" t="s">
        <v>33</v>
      </c>
      <c r="D527" s="26" t="s">
        <v>34</v>
      </c>
      <c r="E527" s="27"/>
      <c r="F527" s="27" t="n">
        <v>0</v>
      </c>
      <c r="G527" s="27" t="n">
        <v>0</v>
      </c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3"/>
      <c r="AE527" s="23"/>
      <c r="AF527" s="23"/>
      <c r="AG527" s="23"/>
      <c r="AH527" s="23"/>
      <c r="AI527" s="23"/>
      <c r="AJ527" s="23"/>
      <c r="AK527" s="23"/>
      <c r="AL527" s="23"/>
      <c r="AM527" s="23"/>
      <c r="AN527" s="23"/>
      <c r="AO527" s="23"/>
      <c r="AP527" s="23"/>
      <c r="AQ527" s="23"/>
      <c r="AR527" s="23"/>
      <c r="AS527" s="23"/>
      <c r="AT527" s="23"/>
      <c r="AU527" s="23"/>
      <c r="AV527" s="23"/>
      <c r="AW527" s="23"/>
      <c r="AX527" s="23"/>
      <c r="AY527" s="23"/>
      <c r="AZ527" s="23"/>
      <c r="BA527" s="23"/>
      <c r="BB527" s="23"/>
      <c r="BC527" s="23"/>
      <c r="BD527" s="23"/>
      <c r="BE527" s="23"/>
      <c r="BF527" s="23"/>
    </row>
    <row r="528" s="24" customFormat="true" ht="39.75" hidden="false" customHeight="true" outlineLevel="0" collapsed="false">
      <c r="A528" s="25" t="s">
        <v>474</v>
      </c>
      <c r="B528" s="25" t="s">
        <v>62</v>
      </c>
      <c r="C528" s="25"/>
      <c r="D528" s="26" t="s">
        <v>63</v>
      </c>
      <c r="E528" s="27" t="n">
        <f aca="false">E529</f>
        <v>138</v>
      </c>
      <c r="F528" s="27" t="n">
        <f aca="false">F529</f>
        <v>140</v>
      </c>
      <c r="G528" s="27" t="n">
        <f aca="false">G529</f>
        <v>140</v>
      </c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  <c r="AE528" s="23"/>
      <c r="AF528" s="23"/>
      <c r="AG528" s="23"/>
      <c r="AH528" s="23"/>
      <c r="AI528" s="23"/>
      <c r="AJ528" s="23"/>
      <c r="AK528" s="23"/>
      <c r="AL528" s="23"/>
      <c r="AM528" s="23"/>
      <c r="AN528" s="23"/>
      <c r="AO528" s="23"/>
      <c r="AP528" s="23"/>
      <c r="AQ528" s="23"/>
      <c r="AR528" s="23"/>
      <c r="AS528" s="23"/>
      <c r="AT528" s="23"/>
      <c r="AU528" s="23"/>
      <c r="AV528" s="23"/>
      <c r="AW528" s="23"/>
      <c r="AX528" s="23"/>
      <c r="AY528" s="23"/>
      <c r="AZ528" s="23"/>
      <c r="BA528" s="23"/>
      <c r="BB528" s="23"/>
      <c r="BC528" s="23"/>
      <c r="BD528" s="23"/>
      <c r="BE528" s="23"/>
      <c r="BF528" s="23"/>
    </row>
    <row r="529" s="24" customFormat="true" ht="36.75" hidden="false" customHeight="true" outlineLevel="0" collapsed="false">
      <c r="A529" s="25" t="s">
        <v>474</v>
      </c>
      <c r="B529" s="25" t="s">
        <v>146</v>
      </c>
      <c r="C529" s="25"/>
      <c r="D529" s="26" t="s">
        <v>147</v>
      </c>
      <c r="E529" s="27" t="n">
        <f aca="false">E530</f>
        <v>138</v>
      </c>
      <c r="F529" s="27" t="n">
        <f aca="false">F530</f>
        <v>140</v>
      </c>
      <c r="G529" s="27" t="n">
        <f aca="false">G530</f>
        <v>140</v>
      </c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  <c r="AE529" s="23"/>
      <c r="AF529" s="23"/>
      <c r="AG529" s="23"/>
      <c r="AH529" s="23"/>
      <c r="AI529" s="23"/>
      <c r="AJ529" s="23"/>
      <c r="AK529" s="23"/>
      <c r="AL529" s="23"/>
      <c r="AM529" s="23"/>
      <c r="AN529" s="23"/>
      <c r="AO529" s="23"/>
      <c r="AP529" s="23"/>
      <c r="AQ529" s="23"/>
      <c r="AR529" s="23"/>
      <c r="AS529" s="23"/>
      <c r="AT529" s="23"/>
      <c r="AU529" s="23"/>
      <c r="AV529" s="23"/>
      <c r="AW529" s="23"/>
      <c r="AX529" s="23"/>
      <c r="AY529" s="23"/>
      <c r="AZ529" s="23"/>
      <c r="BA529" s="23"/>
      <c r="BB529" s="23"/>
      <c r="BC529" s="23"/>
      <c r="BD529" s="23"/>
      <c r="BE529" s="23"/>
      <c r="BF529" s="23"/>
    </row>
    <row r="530" s="24" customFormat="true" ht="32.25" hidden="false" customHeight="true" outlineLevel="0" collapsed="false">
      <c r="A530" s="25" t="s">
        <v>474</v>
      </c>
      <c r="B530" s="25" t="s">
        <v>495</v>
      </c>
      <c r="C530" s="25"/>
      <c r="D530" s="26" t="s">
        <v>496</v>
      </c>
      <c r="E530" s="27" t="n">
        <f aca="false">E531+E532</f>
        <v>138</v>
      </c>
      <c r="F530" s="27" t="n">
        <f aca="false">F531+F532</f>
        <v>140</v>
      </c>
      <c r="G530" s="27" t="n">
        <f aca="false">G531+G532</f>
        <v>140</v>
      </c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  <c r="AJ530" s="23"/>
      <c r="AK530" s="23"/>
      <c r="AL530" s="23"/>
      <c r="AM530" s="23"/>
      <c r="AN530" s="23"/>
      <c r="AO530" s="23"/>
      <c r="AP530" s="23"/>
      <c r="AQ530" s="23"/>
      <c r="AR530" s="23"/>
      <c r="AS530" s="23"/>
      <c r="AT530" s="23"/>
      <c r="AU530" s="23"/>
      <c r="AV530" s="23"/>
      <c r="AW530" s="23"/>
      <c r="AX530" s="23"/>
      <c r="AY530" s="23"/>
      <c r="AZ530" s="23"/>
      <c r="BA530" s="23"/>
      <c r="BB530" s="23"/>
      <c r="BC530" s="23"/>
      <c r="BD530" s="23"/>
      <c r="BE530" s="23"/>
      <c r="BF530" s="23"/>
    </row>
    <row r="531" customFormat="false" ht="48" hidden="false" customHeight="false" outlineLevel="0" collapsed="false">
      <c r="A531" s="25" t="s">
        <v>474</v>
      </c>
      <c r="B531" s="25" t="s">
        <v>495</v>
      </c>
      <c r="C531" s="25" t="s">
        <v>216</v>
      </c>
      <c r="D531" s="26" t="s">
        <v>217</v>
      </c>
      <c r="E531" s="27" t="n">
        <v>138</v>
      </c>
      <c r="F531" s="27" t="n">
        <v>140</v>
      </c>
      <c r="G531" s="27" t="n">
        <v>140</v>
      </c>
    </row>
    <row r="532" customFormat="false" ht="12.75" hidden="true" customHeight="false" outlineLevel="0" collapsed="false">
      <c r="A532" s="25" t="s">
        <v>474</v>
      </c>
      <c r="B532" s="25" t="s">
        <v>495</v>
      </c>
      <c r="C532" s="25" t="s">
        <v>327</v>
      </c>
      <c r="D532" s="41" t="s">
        <v>328</v>
      </c>
      <c r="E532" s="27"/>
      <c r="F532" s="27"/>
      <c r="G532" s="27" t="n">
        <v>0</v>
      </c>
    </row>
    <row r="533" customFormat="false" ht="22.5" hidden="false" customHeight="true" outlineLevel="0" collapsed="false">
      <c r="A533" s="22" t="s">
        <v>497</v>
      </c>
      <c r="B533" s="22"/>
      <c r="C533" s="22"/>
      <c r="D533" s="17" t="s">
        <v>498</v>
      </c>
      <c r="E533" s="20" t="n">
        <f aca="false">E534+E543</f>
        <v>4901.8</v>
      </c>
      <c r="F533" s="20" t="n">
        <f aca="false">F534+F543</f>
        <v>4876.8</v>
      </c>
      <c r="G533" s="20" t="n">
        <f aca="false">G534+G543</f>
        <v>4876.8</v>
      </c>
    </row>
    <row r="534" customFormat="false" ht="31.5" hidden="false" customHeight="true" outlineLevel="0" collapsed="false">
      <c r="A534" s="25" t="s">
        <v>497</v>
      </c>
      <c r="B534" s="25" t="s">
        <v>406</v>
      </c>
      <c r="C534" s="38"/>
      <c r="D534" s="26" t="s">
        <v>407</v>
      </c>
      <c r="E534" s="27" t="n">
        <f aca="false">E535</f>
        <v>3535.6</v>
      </c>
      <c r="F534" s="27" t="n">
        <f aca="false">F535</f>
        <v>3535.6</v>
      </c>
      <c r="G534" s="27" t="n">
        <f aca="false">G535</f>
        <v>3535.6</v>
      </c>
    </row>
    <row r="535" customFormat="false" ht="19.5" hidden="false" customHeight="true" outlineLevel="0" collapsed="false">
      <c r="A535" s="25" t="s">
        <v>497</v>
      </c>
      <c r="B535" s="25" t="s">
        <v>499</v>
      </c>
      <c r="C535" s="38"/>
      <c r="D535" s="26" t="s">
        <v>465</v>
      </c>
      <c r="E535" s="27" t="n">
        <f aca="false">E536</f>
        <v>3535.6</v>
      </c>
      <c r="F535" s="27" t="n">
        <f aca="false">F536</f>
        <v>3535.6</v>
      </c>
      <c r="G535" s="27" t="n">
        <f aca="false">G536</f>
        <v>3535.6</v>
      </c>
    </row>
    <row r="536" customFormat="false" ht="27.75" hidden="false" customHeight="true" outlineLevel="0" collapsed="false">
      <c r="A536" s="25" t="s">
        <v>497</v>
      </c>
      <c r="B536" s="25" t="s">
        <v>500</v>
      </c>
      <c r="C536" s="38"/>
      <c r="D536" s="26" t="s">
        <v>501</v>
      </c>
      <c r="E536" s="27" t="n">
        <f aca="false">E537+E538+E540+E541+E539</f>
        <v>3535.6</v>
      </c>
      <c r="F536" s="27" t="n">
        <f aca="false">F537+F538+F540+F541+F539</f>
        <v>3535.6</v>
      </c>
      <c r="G536" s="27" t="n">
        <f aca="false">G537+G538+G540+G541+G539</f>
        <v>3535.6</v>
      </c>
    </row>
    <row r="537" customFormat="false" ht="21.75" hidden="false" customHeight="true" outlineLevel="0" collapsed="false">
      <c r="A537" s="25" t="s">
        <v>497</v>
      </c>
      <c r="B537" s="25" t="s">
        <v>500</v>
      </c>
      <c r="C537" s="25" t="s">
        <v>100</v>
      </c>
      <c r="D537" s="26" t="s">
        <v>101</v>
      </c>
      <c r="E537" s="27" t="n">
        <v>2327.5</v>
      </c>
      <c r="F537" s="27" t="n">
        <v>2327.5</v>
      </c>
      <c r="G537" s="27" t="n">
        <v>2327.5</v>
      </c>
    </row>
    <row r="538" customFormat="false" ht="25.5" hidden="true" customHeight="true" outlineLevel="0" collapsed="false">
      <c r="A538" s="25" t="s">
        <v>497</v>
      </c>
      <c r="B538" s="25" t="s">
        <v>500</v>
      </c>
      <c r="C538" s="25" t="s">
        <v>102</v>
      </c>
      <c r="D538" s="26" t="s">
        <v>103</v>
      </c>
      <c r="E538" s="27" t="n">
        <v>0</v>
      </c>
      <c r="F538" s="27" t="n">
        <v>0</v>
      </c>
      <c r="G538" s="27" t="n">
        <v>0</v>
      </c>
    </row>
    <row r="539" customFormat="false" ht="41.25" hidden="false" customHeight="true" outlineLevel="0" collapsed="false">
      <c r="A539" s="25" t="s">
        <v>497</v>
      </c>
      <c r="B539" s="25" t="s">
        <v>500</v>
      </c>
      <c r="C539" s="25" t="s">
        <v>104</v>
      </c>
      <c r="D539" s="26" t="s">
        <v>105</v>
      </c>
      <c r="E539" s="27" t="n">
        <v>702.9</v>
      </c>
      <c r="F539" s="27" t="n">
        <v>702.9</v>
      </c>
      <c r="G539" s="27" t="n">
        <v>702.9</v>
      </c>
    </row>
    <row r="540" customFormat="false" ht="12.75" hidden="false" customHeight="false" outlineLevel="0" collapsed="false">
      <c r="A540" s="25" t="s">
        <v>497</v>
      </c>
      <c r="B540" s="25" t="s">
        <v>500</v>
      </c>
      <c r="C540" s="25" t="s">
        <v>33</v>
      </c>
      <c r="D540" s="26" t="s">
        <v>34</v>
      </c>
      <c r="E540" s="27" t="n">
        <v>505.2</v>
      </c>
      <c r="F540" s="27" t="n">
        <v>505.2</v>
      </c>
      <c r="G540" s="27" t="n">
        <v>505.2</v>
      </c>
    </row>
    <row r="541" customFormat="false" ht="26.25" hidden="true" customHeight="true" outlineLevel="0" collapsed="false">
      <c r="A541" s="25" t="s">
        <v>497</v>
      </c>
      <c r="B541" s="25" t="s">
        <v>500</v>
      </c>
      <c r="C541" s="25" t="s">
        <v>106</v>
      </c>
      <c r="D541" s="29" t="s">
        <v>107</v>
      </c>
      <c r="E541" s="27" t="n">
        <v>0</v>
      </c>
      <c r="F541" s="27" t="n">
        <v>0</v>
      </c>
      <c r="G541" s="27" t="n">
        <v>0</v>
      </c>
    </row>
    <row r="542" customFormat="false" ht="42" hidden="false" customHeight="true" outlineLevel="0" collapsed="false">
      <c r="A542" s="25" t="s">
        <v>497</v>
      </c>
      <c r="B542" s="25" t="s">
        <v>19</v>
      </c>
      <c r="C542" s="25"/>
      <c r="D542" s="26" t="s">
        <v>20</v>
      </c>
      <c r="E542" s="27" t="n">
        <f aca="false">E543</f>
        <v>1366.2</v>
      </c>
      <c r="F542" s="27" t="n">
        <f aca="false">F543</f>
        <v>1341.2</v>
      </c>
      <c r="G542" s="27" t="n">
        <f aca="false">G543</f>
        <v>1341.2</v>
      </c>
    </row>
    <row r="543" customFormat="false" ht="21.75" hidden="false" customHeight="true" outlineLevel="0" collapsed="false">
      <c r="A543" s="25" t="s">
        <v>497</v>
      </c>
      <c r="B543" s="25" t="s">
        <v>502</v>
      </c>
      <c r="C543" s="25"/>
      <c r="D543" s="43" t="s">
        <v>503</v>
      </c>
      <c r="E543" s="27" t="n">
        <f aca="false">E544+E545+E547+E548+E546</f>
        <v>1366.2</v>
      </c>
      <c r="F543" s="27" t="n">
        <f aca="false">F544+F545+F547+F548+F546</f>
        <v>1341.2</v>
      </c>
      <c r="G543" s="27" t="n">
        <f aca="false">G544+G545+G547+G548+G546</f>
        <v>1341.2</v>
      </c>
    </row>
    <row r="544" customFormat="false" ht="18.75" hidden="false" customHeight="true" outlineLevel="0" collapsed="false">
      <c r="A544" s="25" t="s">
        <v>497</v>
      </c>
      <c r="B544" s="25" t="s">
        <v>502</v>
      </c>
      <c r="C544" s="25" t="s">
        <v>23</v>
      </c>
      <c r="D544" s="26" t="s">
        <v>24</v>
      </c>
      <c r="E544" s="27" t="n">
        <v>839.8</v>
      </c>
      <c r="F544" s="27" t="n">
        <v>839.8</v>
      </c>
      <c r="G544" s="27" t="n">
        <v>839.8</v>
      </c>
      <c r="I544" s="46"/>
    </row>
    <row r="545" customFormat="false" ht="38.25" hidden="false" customHeight="true" outlineLevel="0" collapsed="false">
      <c r="A545" s="25" t="s">
        <v>497</v>
      </c>
      <c r="B545" s="25" t="s">
        <v>502</v>
      </c>
      <c r="C545" s="25" t="s">
        <v>25</v>
      </c>
      <c r="D545" s="26" t="s">
        <v>26</v>
      </c>
      <c r="E545" s="27" t="n">
        <v>159.9</v>
      </c>
      <c r="F545" s="27" t="n">
        <v>169.1</v>
      </c>
      <c r="G545" s="27" t="n">
        <v>169.1</v>
      </c>
    </row>
    <row r="546" customFormat="false" ht="42.75" hidden="false" customHeight="true" outlineLevel="0" collapsed="false">
      <c r="A546" s="25" t="s">
        <v>497</v>
      </c>
      <c r="B546" s="25" t="s">
        <v>502</v>
      </c>
      <c r="C546" s="25" t="s">
        <v>27</v>
      </c>
      <c r="D546" s="26" t="s">
        <v>28</v>
      </c>
      <c r="E546" s="27" t="n">
        <v>301.9</v>
      </c>
      <c r="F546" s="27" t="n">
        <v>301.9</v>
      </c>
      <c r="G546" s="27" t="n">
        <v>301.9</v>
      </c>
    </row>
    <row r="547" customFormat="false" ht="12.75" hidden="false" customHeight="false" outlineLevel="0" collapsed="false">
      <c r="A547" s="25" t="s">
        <v>497</v>
      </c>
      <c r="B547" s="25" t="s">
        <v>502</v>
      </c>
      <c r="C547" s="25" t="s">
        <v>33</v>
      </c>
      <c r="D547" s="26" t="s">
        <v>34</v>
      </c>
      <c r="E547" s="27" t="n">
        <v>64.6</v>
      </c>
      <c r="F547" s="27" t="n">
        <v>30.4</v>
      </c>
      <c r="G547" s="27" t="n">
        <v>30.4</v>
      </c>
    </row>
    <row r="548" customFormat="false" ht="21" hidden="true" customHeight="true" outlineLevel="0" collapsed="false">
      <c r="A548" s="25" t="s">
        <v>497</v>
      </c>
      <c r="B548" s="25" t="s">
        <v>502</v>
      </c>
      <c r="C548" s="25" t="s">
        <v>35</v>
      </c>
      <c r="D548" s="29" t="s">
        <v>36</v>
      </c>
      <c r="E548" s="27" t="n">
        <v>0</v>
      </c>
      <c r="F548" s="27" t="n">
        <v>0</v>
      </c>
      <c r="G548" s="27" t="n">
        <v>0</v>
      </c>
    </row>
    <row r="549" customFormat="false" ht="21" hidden="false" customHeight="true" outlineLevel="0" collapsed="false">
      <c r="A549" s="22" t="s">
        <v>504</v>
      </c>
      <c r="B549" s="22"/>
      <c r="C549" s="22"/>
      <c r="D549" s="44" t="s">
        <v>505</v>
      </c>
      <c r="E549" s="20" t="n">
        <f aca="false">E550+E559</f>
        <v>7732.9</v>
      </c>
      <c r="F549" s="20" t="n">
        <f aca="false">F550+F559</f>
        <v>7107.7</v>
      </c>
      <c r="G549" s="20" t="n">
        <f aca="false">G550+G559</f>
        <v>7107.7</v>
      </c>
    </row>
    <row r="550" customFormat="false" ht="21" hidden="false" customHeight="true" outlineLevel="0" collapsed="false">
      <c r="A550" s="22" t="s">
        <v>506</v>
      </c>
      <c r="B550" s="22"/>
      <c r="C550" s="22"/>
      <c r="D550" s="17" t="s">
        <v>507</v>
      </c>
      <c r="E550" s="20" t="n">
        <f aca="false">E551</f>
        <v>2123.7</v>
      </c>
      <c r="F550" s="20" t="n">
        <f aca="false">F551</f>
        <v>2123.7</v>
      </c>
      <c r="G550" s="20" t="n">
        <f aca="false">G551</f>
        <v>2123.7</v>
      </c>
    </row>
    <row r="551" customFormat="false" ht="40.5" hidden="false" customHeight="true" outlineLevel="0" collapsed="false">
      <c r="A551" s="25" t="s">
        <v>506</v>
      </c>
      <c r="B551" s="25" t="s">
        <v>508</v>
      </c>
      <c r="C551" s="25"/>
      <c r="D551" s="48" t="s">
        <v>509</v>
      </c>
      <c r="E551" s="27" t="n">
        <f aca="false">E552</f>
        <v>2123.7</v>
      </c>
      <c r="F551" s="27" t="n">
        <f aca="false">F552</f>
        <v>2123.7</v>
      </c>
      <c r="G551" s="27" t="n">
        <f aca="false">G552</f>
        <v>2123.7</v>
      </c>
    </row>
    <row r="552" customFormat="false" ht="18" hidden="false" customHeight="true" outlineLevel="0" collapsed="false">
      <c r="A552" s="25" t="s">
        <v>506</v>
      </c>
      <c r="B552" s="25" t="s">
        <v>510</v>
      </c>
      <c r="C552" s="25"/>
      <c r="D552" s="26" t="s">
        <v>511</v>
      </c>
      <c r="E552" s="27" t="n">
        <f aca="false">E553</f>
        <v>2123.7</v>
      </c>
      <c r="F552" s="27" t="n">
        <f aca="false">F553</f>
        <v>2123.7</v>
      </c>
      <c r="G552" s="27" t="n">
        <f aca="false">G553</f>
        <v>2123.7</v>
      </c>
    </row>
    <row r="553" customFormat="false" ht="18" hidden="false" customHeight="true" outlineLevel="0" collapsed="false">
      <c r="A553" s="11" t="s">
        <v>506</v>
      </c>
      <c r="B553" s="28" t="s">
        <v>512</v>
      </c>
      <c r="C553" s="26"/>
      <c r="D553" s="29" t="s">
        <v>513</v>
      </c>
      <c r="E553" s="27" t="n">
        <f aca="false">E554</f>
        <v>2123.7</v>
      </c>
      <c r="F553" s="27" t="n">
        <f aca="false">F554</f>
        <v>2123.7</v>
      </c>
      <c r="G553" s="27" t="n">
        <f aca="false">G554</f>
        <v>2123.7</v>
      </c>
    </row>
    <row r="554" customFormat="false" ht="18" hidden="false" customHeight="true" outlineLevel="0" collapsed="false">
      <c r="A554" s="25" t="s">
        <v>506</v>
      </c>
      <c r="B554" s="25" t="s">
        <v>512</v>
      </c>
      <c r="C554" s="25" t="s">
        <v>514</v>
      </c>
      <c r="D554" s="26" t="s">
        <v>515</v>
      </c>
      <c r="E554" s="27" t="n">
        <v>2123.7</v>
      </c>
      <c r="F554" s="27" t="n">
        <v>2123.7</v>
      </c>
      <c r="G554" s="27" t="n">
        <v>2123.7</v>
      </c>
    </row>
    <row r="555" customFormat="false" ht="42" hidden="true" customHeight="true" outlineLevel="0" collapsed="false">
      <c r="A555" s="11" t="s">
        <v>516</v>
      </c>
      <c r="B555" s="11" t="s">
        <v>517</v>
      </c>
      <c r="C555" s="26"/>
      <c r="D555" s="29" t="s">
        <v>518</v>
      </c>
      <c r="E555" s="27" t="n">
        <f aca="false">E556</f>
        <v>0</v>
      </c>
      <c r="F555" s="27" t="n">
        <f aca="false">F556</f>
        <v>0</v>
      </c>
      <c r="G555" s="27" t="n">
        <f aca="false">G556</f>
        <v>0</v>
      </c>
    </row>
    <row r="556" customFormat="false" ht="21" hidden="true" customHeight="true" outlineLevel="0" collapsed="false">
      <c r="A556" s="25" t="s">
        <v>516</v>
      </c>
      <c r="B556" s="25" t="s">
        <v>517</v>
      </c>
      <c r="C556" s="25" t="s">
        <v>519</v>
      </c>
      <c r="D556" s="50" t="s">
        <v>520</v>
      </c>
      <c r="E556" s="27"/>
      <c r="F556" s="27"/>
      <c r="G556" s="27"/>
    </row>
    <row r="557" customFormat="false" ht="30" hidden="true" customHeight="true" outlineLevel="0" collapsed="false">
      <c r="A557" s="11"/>
      <c r="B557" s="11"/>
      <c r="C557" s="26"/>
      <c r="D557" s="29"/>
      <c r="E557" s="27"/>
      <c r="F557" s="27"/>
      <c r="G557" s="27"/>
    </row>
    <row r="558" customFormat="false" ht="21" hidden="true" customHeight="true" outlineLevel="0" collapsed="false">
      <c r="A558" s="25"/>
      <c r="B558" s="25"/>
      <c r="C558" s="25"/>
      <c r="D558" s="50"/>
      <c r="E558" s="27"/>
      <c r="F558" s="27"/>
      <c r="G558" s="27"/>
    </row>
    <row r="559" customFormat="false" ht="21" hidden="false" customHeight="true" outlineLevel="0" collapsed="false">
      <c r="A559" s="22" t="s">
        <v>521</v>
      </c>
      <c r="B559" s="22"/>
      <c r="C559" s="22"/>
      <c r="D559" s="17" t="s">
        <v>522</v>
      </c>
      <c r="E559" s="20" t="n">
        <f aca="false">E560+E565</f>
        <v>5609.2</v>
      </c>
      <c r="F559" s="20" t="n">
        <f aca="false">F560+F565</f>
        <v>4984</v>
      </c>
      <c r="G559" s="20" t="n">
        <f aca="false">G560+G565</f>
        <v>4984</v>
      </c>
    </row>
    <row r="560" customFormat="false" ht="45" hidden="false" customHeight="true" outlineLevel="0" collapsed="false">
      <c r="A560" s="25" t="s">
        <v>521</v>
      </c>
      <c r="B560" s="25" t="s">
        <v>321</v>
      </c>
      <c r="C560" s="25"/>
      <c r="D560" s="26" t="s">
        <v>322</v>
      </c>
      <c r="E560" s="45" t="n">
        <f aca="false">E561</f>
        <v>4767.4</v>
      </c>
      <c r="F560" s="45" t="n">
        <f aca="false">F561</f>
        <v>4984</v>
      </c>
      <c r="G560" s="45" t="n">
        <f aca="false">G561</f>
        <v>4984</v>
      </c>
    </row>
    <row r="561" customFormat="false" ht="24" hidden="false" customHeight="false" outlineLevel="0" collapsed="false">
      <c r="A561" s="25" t="s">
        <v>521</v>
      </c>
      <c r="B561" s="25" t="s">
        <v>323</v>
      </c>
      <c r="C561" s="25"/>
      <c r="D561" s="26" t="s">
        <v>324</v>
      </c>
      <c r="E561" s="27" t="n">
        <f aca="false">E562</f>
        <v>4767.4</v>
      </c>
      <c r="F561" s="27" t="n">
        <f aca="false">F562</f>
        <v>4984</v>
      </c>
      <c r="G561" s="27" t="n">
        <f aca="false">G562</f>
        <v>4984</v>
      </c>
    </row>
    <row r="562" customFormat="false" ht="50.25" hidden="false" customHeight="true" outlineLevel="0" collapsed="false">
      <c r="A562" s="25" t="s">
        <v>521</v>
      </c>
      <c r="B562" s="51" t="s">
        <v>523</v>
      </c>
      <c r="C562" s="25"/>
      <c r="D562" s="50" t="s">
        <v>524</v>
      </c>
      <c r="E562" s="27" t="n">
        <f aca="false">SUM(E563:E564)</f>
        <v>4767.4</v>
      </c>
      <c r="F562" s="27" t="n">
        <f aca="false">SUM(F563:F564)</f>
        <v>4984</v>
      </c>
      <c r="G562" s="27" t="n">
        <f aca="false">SUM(G563:G564)</f>
        <v>4984</v>
      </c>
    </row>
    <row r="563" customFormat="false" ht="12.75" hidden="false" customHeight="false" outlineLevel="0" collapsed="false">
      <c r="A563" s="25" t="s">
        <v>521</v>
      </c>
      <c r="B563" s="51" t="s">
        <v>523</v>
      </c>
      <c r="C563" s="25" t="s">
        <v>33</v>
      </c>
      <c r="D563" s="26" t="s">
        <v>34</v>
      </c>
      <c r="E563" s="27" t="n">
        <v>119.2</v>
      </c>
      <c r="F563" s="27" t="n">
        <v>124.6</v>
      </c>
      <c r="G563" s="27" t="n">
        <v>124.6</v>
      </c>
    </row>
    <row r="564" customFormat="false" ht="24" hidden="false" customHeight="false" outlineLevel="0" collapsed="false">
      <c r="A564" s="25" t="s">
        <v>521</v>
      </c>
      <c r="B564" s="51" t="s">
        <v>523</v>
      </c>
      <c r="C564" s="25" t="s">
        <v>140</v>
      </c>
      <c r="D564" s="50" t="s">
        <v>141</v>
      </c>
      <c r="E564" s="27" t="n">
        <v>4648.2</v>
      </c>
      <c r="F564" s="27" t="n">
        <v>4859.4</v>
      </c>
      <c r="G564" s="27" t="n">
        <v>4859.4</v>
      </c>
    </row>
    <row r="565" customFormat="false" ht="26.25" hidden="false" customHeight="true" outlineLevel="0" collapsed="false">
      <c r="A565" s="25" t="s">
        <v>521</v>
      </c>
      <c r="B565" s="25" t="s">
        <v>428</v>
      </c>
      <c r="C565" s="25"/>
      <c r="D565" s="48" t="s">
        <v>429</v>
      </c>
      <c r="E565" s="27" t="n">
        <f aca="false">E566</f>
        <v>841.8</v>
      </c>
      <c r="F565" s="27" t="n">
        <f aca="false">F566</f>
        <v>0</v>
      </c>
      <c r="G565" s="27" t="n">
        <f aca="false">G566</f>
        <v>0</v>
      </c>
    </row>
    <row r="566" customFormat="false" ht="48" hidden="false" customHeight="false" outlineLevel="0" collapsed="false">
      <c r="A566" s="25" t="s">
        <v>521</v>
      </c>
      <c r="B566" s="25" t="s">
        <v>436</v>
      </c>
      <c r="C566" s="25"/>
      <c r="D566" s="26" t="s">
        <v>437</v>
      </c>
      <c r="E566" s="27" t="n">
        <f aca="false">E567</f>
        <v>841.8</v>
      </c>
      <c r="F566" s="27" t="n">
        <f aca="false">F567</f>
        <v>0</v>
      </c>
      <c r="G566" s="27" t="n">
        <f aca="false">G567</f>
        <v>0</v>
      </c>
    </row>
    <row r="567" customFormat="false" ht="18" hidden="false" customHeight="true" outlineLevel="0" collapsed="false">
      <c r="A567" s="25" t="s">
        <v>521</v>
      </c>
      <c r="B567" s="25" t="s">
        <v>446</v>
      </c>
      <c r="C567" s="26"/>
      <c r="D567" s="26" t="s">
        <v>447</v>
      </c>
      <c r="E567" s="27" t="n">
        <f aca="false">E568</f>
        <v>841.8</v>
      </c>
      <c r="F567" s="27" t="n">
        <f aca="false">F568</f>
        <v>0</v>
      </c>
      <c r="G567" s="27" t="n">
        <f aca="false">G568</f>
        <v>0</v>
      </c>
    </row>
    <row r="568" customFormat="false" ht="12.75" hidden="false" customHeight="false" outlineLevel="0" collapsed="false">
      <c r="A568" s="25" t="s">
        <v>521</v>
      </c>
      <c r="B568" s="25" t="s">
        <v>446</v>
      </c>
      <c r="C568" s="25" t="s">
        <v>444</v>
      </c>
      <c r="D568" s="26" t="s">
        <v>445</v>
      </c>
      <c r="E568" s="27" t="n">
        <v>841.8</v>
      </c>
      <c r="F568" s="27" t="n">
        <v>0</v>
      </c>
      <c r="G568" s="27" t="n">
        <v>0</v>
      </c>
    </row>
    <row r="569" customFormat="false" ht="20.25" hidden="false" customHeight="true" outlineLevel="0" collapsed="false">
      <c r="A569" s="19" t="s">
        <v>525</v>
      </c>
      <c r="B569" s="19"/>
      <c r="C569" s="19"/>
      <c r="D569" s="35" t="s">
        <v>526</v>
      </c>
      <c r="E569" s="20" t="n">
        <f aca="false">E570+E585</f>
        <v>60190.3</v>
      </c>
      <c r="F569" s="20" t="n">
        <f aca="false">F570+F585</f>
        <v>10779.2</v>
      </c>
      <c r="G569" s="20" t="n">
        <f aca="false">G570+G585</f>
        <v>10020.6</v>
      </c>
    </row>
    <row r="570" customFormat="false" ht="23.25" hidden="false" customHeight="true" outlineLevel="0" collapsed="false">
      <c r="A570" s="22" t="s">
        <v>527</v>
      </c>
      <c r="B570" s="22"/>
      <c r="C570" s="22"/>
      <c r="D570" s="17" t="s">
        <v>528</v>
      </c>
      <c r="E570" s="20" t="n">
        <f aca="false">E571+E580</f>
        <v>24708.9</v>
      </c>
      <c r="F570" s="20" t="n">
        <f aca="false">F571+F580</f>
        <v>10779.2</v>
      </c>
      <c r="G570" s="20" t="n">
        <f aca="false">G571+G580</f>
        <v>10020.6</v>
      </c>
    </row>
    <row r="571" customFormat="false" ht="40.5" hidden="false" customHeight="true" outlineLevel="0" collapsed="false">
      <c r="A571" s="25" t="s">
        <v>527</v>
      </c>
      <c r="B571" s="25" t="s">
        <v>529</v>
      </c>
      <c r="C571" s="25"/>
      <c r="D571" s="26" t="s">
        <v>530</v>
      </c>
      <c r="E571" s="27" t="n">
        <f aca="false">E572</f>
        <v>24678.4</v>
      </c>
      <c r="F571" s="27" t="n">
        <f aca="false">F572</f>
        <v>10748.7</v>
      </c>
      <c r="G571" s="27" t="n">
        <f aca="false">G572</f>
        <v>9990.1</v>
      </c>
    </row>
    <row r="572" customFormat="false" ht="24.75" hidden="false" customHeight="true" outlineLevel="0" collapsed="false">
      <c r="A572" s="25" t="s">
        <v>527</v>
      </c>
      <c r="B572" s="25" t="s">
        <v>531</v>
      </c>
      <c r="C572" s="25"/>
      <c r="D572" s="26" t="s">
        <v>532</v>
      </c>
      <c r="E572" s="27" t="n">
        <f aca="false">E573+E577+E575</f>
        <v>24678.4</v>
      </c>
      <c r="F572" s="27" t="n">
        <f aca="false">F573+F577+F575</f>
        <v>10748.7</v>
      </c>
      <c r="G572" s="27" t="n">
        <f aca="false">G573+G577+G575</f>
        <v>9990.1</v>
      </c>
    </row>
    <row r="573" customFormat="false" ht="73.5" hidden="false" customHeight="true" outlineLevel="0" collapsed="false">
      <c r="A573" s="25" t="s">
        <v>527</v>
      </c>
      <c r="B573" s="25" t="s">
        <v>533</v>
      </c>
      <c r="C573" s="25"/>
      <c r="D573" s="26" t="s">
        <v>534</v>
      </c>
      <c r="E573" s="27" t="n">
        <f aca="false">E574</f>
        <v>90</v>
      </c>
      <c r="F573" s="27" t="n">
        <f aca="false">F574</f>
        <v>90</v>
      </c>
      <c r="G573" s="27" t="n">
        <f aca="false">G574</f>
        <v>90</v>
      </c>
    </row>
    <row r="574" customFormat="false" ht="52.5" hidden="false" customHeight="true" outlineLevel="0" collapsed="false">
      <c r="A574" s="25" t="s">
        <v>527</v>
      </c>
      <c r="B574" s="25" t="s">
        <v>533</v>
      </c>
      <c r="C574" s="25" t="s">
        <v>216</v>
      </c>
      <c r="D574" s="26" t="s">
        <v>217</v>
      </c>
      <c r="E574" s="27" t="n">
        <v>90</v>
      </c>
      <c r="F574" s="27" t="n">
        <v>90</v>
      </c>
      <c r="G574" s="27" t="n">
        <v>90</v>
      </c>
    </row>
    <row r="575" customFormat="false" ht="52.5" hidden="false" customHeight="true" outlineLevel="0" collapsed="false">
      <c r="A575" s="25" t="s">
        <v>527</v>
      </c>
      <c r="B575" s="25" t="s">
        <v>535</v>
      </c>
      <c r="C575" s="25"/>
      <c r="D575" s="26" t="s">
        <v>536</v>
      </c>
      <c r="E575" s="27" t="n">
        <f aca="false">E576</f>
        <v>37.3</v>
      </c>
      <c r="F575" s="27" t="n">
        <f aca="false">F576</f>
        <v>37.2</v>
      </c>
      <c r="G575" s="27" t="n">
        <f aca="false">G576</f>
        <v>37.2</v>
      </c>
    </row>
    <row r="576" customFormat="false" ht="52.5" hidden="false" customHeight="true" outlineLevel="0" collapsed="false">
      <c r="A576" s="25" t="s">
        <v>527</v>
      </c>
      <c r="B576" s="25" t="s">
        <v>535</v>
      </c>
      <c r="C576" s="25" t="s">
        <v>216</v>
      </c>
      <c r="D576" s="26" t="s">
        <v>217</v>
      </c>
      <c r="E576" s="27" t="n">
        <v>37.3</v>
      </c>
      <c r="F576" s="27" t="n">
        <v>37.2</v>
      </c>
      <c r="G576" s="27" t="n">
        <v>37.2</v>
      </c>
    </row>
    <row r="577" customFormat="false" ht="42" hidden="false" customHeight="true" outlineLevel="0" collapsed="false">
      <c r="A577" s="25" t="s">
        <v>527</v>
      </c>
      <c r="B577" s="25" t="s">
        <v>537</v>
      </c>
      <c r="C577" s="25"/>
      <c r="D577" s="26" t="s">
        <v>538</v>
      </c>
      <c r="E577" s="27" t="n">
        <f aca="false">E578+E579</f>
        <v>24551.1</v>
      </c>
      <c r="F577" s="27" t="n">
        <f aca="false">F578</f>
        <v>10621.5</v>
      </c>
      <c r="G577" s="27" t="n">
        <f aca="false">G578</f>
        <v>9862.9</v>
      </c>
    </row>
    <row r="578" customFormat="false" ht="46.5" hidden="false" customHeight="true" outlineLevel="0" collapsed="false">
      <c r="A578" s="25" t="s">
        <v>527</v>
      </c>
      <c r="B578" s="25" t="s">
        <v>537</v>
      </c>
      <c r="C578" s="25" t="s">
        <v>216</v>
      </c>
      <c r="D578" s="26" t="s">
        <v>217</v>
      </c>
      <c r="E578" s="27" t="n">
        <v>24371.1</v>
      </c>
      <c r="F578" s="27" t="n">
        <v>10621.5</v>
      </c>
      <c r="G578" s="27" t="n">
        <v>9862.9</v>
      </c>
    </row>
    <row r="579" customFormat="false" ht="12.75" hidden="false" customHeight="false" outlineLevel="0" collapsed="false">
      <c r="A579" s="25" t="s">
        <v>527</v>
      </c>
      <c r="B579" s="25" t="s">
        <v>537</v>
      </c>
      <c r="C579" s="25" t="s">
        <v>327</v>
      </c>
      <c r="D579" s="41" t="s">
        <v>328</v>
      </c>
      <c r="E579" s="27" t="n">
        <v>180</v>
      </c>
      <c r="F579" s="27" t="n">
        <v>0</v>
      </c>
      <c r="G579" s="27" t="n">
        <v>0</v>
      </c>
    </row>
    <row r="580" customFormat="false" ht="39.75" hidden="false" customHeight="true" outlineLevel="0" collapsed="false">
      <c r="A580" s="25" t="s">
        <v>527</v>
      </c>
      <c r="B580" s="25" t="s">
        <v>62</v>
      </c>
      <c r="C580" s="25"/>
      <c r="D580" s="26" t="s">
        <v>63</v>
      </c>
      <c r="E580" s="27" t="n">
        <f aca="false">E581</f>
        <v>30.5</v>
      </c>
      <c r="F580" s="27" t="n">
        <f aca="false">F581</f>
        <v>30.5</v>
      </c>
      <c r="G580" s="27" t="n">
        <f aca="false">G581</f>
        <v>30.5</v>
      </c>
    </row>
    <row r="581" customFormat="false" ht="30.75" hidden="false" customHeight="true" outlineLevel="0" collapsed="false">
      <c r="A581" s="25" t="s">
        <v>527</v>
      </c>
      <c r="B581" s="25" t="s">
        <v>146</v>
      </c>
      <c r="C581" s="25"/>
      <c r="D581" s="26" t="s">
        <v>147</v>
      </c>
      <c r="E581" s="27" t="n">
        <f aca="false">E582</f>
        <v>30.5</v>
      </c>
      <c r="F581" s="27" t="n">
        <f aca="false">F582</f>
        <v>30.5</v>
      </c>
      <c r="G581" s="27" t="n">
        <f aca="false">G582</f>
        <v>30.5</v>
      </c>
    </row>
    <row r="582" customFormat="false" ht="34.5" hidden="false" customHeight="true" outlineLevel="0" collapsed="false">
      <c r="A582" s="25" t="s">
        <v>527</v>
      </c>
      <c r="B582" s="25" t="s">
        <v>539</v>
      </c>
      <c r="C582" s="25"/>
      <c r="D582" s="26" t="s">
        <v>540</v>
      </c>
      <c r="E582" s="27" t="n">
        <f aca="false">E583+E584</f>
        <v>30.5</v>
      </c>
      <c r="F582" s="27" t="n">
        <f aca="false">F583+F584</f>
        <v>30.5</v>
      </c>
      <c r="G582" s="27" t="n">
        <f aca="false">G583+G584</f>
        <v>30.5</v>
      </c>
    </row>
    <row r="583" customFormat="false" ht="49.5" hidden="false" customHeight="true" outlineLevel="0" collapsed="false">
      <c r="A583" s="25" t="s">
        <v>527</v>
      </c>
      <c r="B583" s="25" t="s">
        <v>539</v>
      </c>
      <c r="C583" s="25" t="s">
        <v>216</v>
      </c>
      <c r="D583" s="26" t="s">
        <v>217</v>
      </c>
      <c r="E583" s="27" t="n">
        <v>30.5</v>
      </c>
      <c r="F583" s="27" t="n">
        <v>30.5</v>
      </c>
      <c r="G583" s="27" t="n">
        <v>30.5</v>
      </c>
    </row>
    <row r="584" customFormat="false" ht="12.75" hidden="true" customHeight="false" outlineLevel="0" collapsed="false">
      <c r="A584" s="25" t="s">
        <v>527</v>
      </c>
      <c r="B584" s="25" t="s">
        <v>539</v>
      </c>
      <c r="C584" s="25" t="s">
        <v>327</v>
      </c>
      <c r="D584" s="41" t="s">
        <v>328</v>
      </c>
      <c r="E584" s="27"/>
      <c r="F584" s="27" t="n">
        <v>0</v>
      </c>
      <c r="G584" s="27" t="n">
        <v>0</v>
      </c>
    </row>
    <row r="585" customFormat="false" ht="12.75" hidden="false" customHeight="false" outlineLevel="0" collapsed="false">
      <c r="A585" s="22" t="s">
        <v>541</v>
      </c>
      <c r="B585" s="22"/>
      <c r="C585" s="22"/>
      <c r="D585" s="17" t="s">
        <v>542</v>
      </c>
      <c r="E585" s="20" t="n">
        <f aca="false">E586</f>
        <v>35481.4</v>
      </c>
      <c r="F585" s="20" t="n">
        <f aca="false">F586</f>
        <v>0</v>
      </c>
      <c r="G585" s="20" t="n">
        <f aca="false">G586</f>
        <v>0</v>
      </c>
    </row>
    <row r="586" customFormat="false" ht="36" hidden="false" customHeight="false" outlineLevel="0" collapsed="false">
      <c r="A586" s="25" t="s">
        <v>541</v>
      </c>
      <c r="B586" s="25" t="s">
        <v>529</v>
      </c>
      <c r="C586" s="25"/>
      <c r="D586" s="26" t="s">
        <v>530</v>
      </c>
      <c r="E586" s="27" t="n">
        <f aca="false">E587</f>
        <v>35481.4</v>
      </c>
      <c r="F586" s="27" t="n">
        <f aca="false">F587</f>
        <v>0</v>
      </c>
      <c r="G586" s="27" t="n">
        <f aca="false">G587</f>
        <v>0</v>
      </c>
    </row>
    <row r="587" customFormat="false" ht="24" hidden="false" customHeight="false" outlineLevel="0" collapsed="false">
      <c r="A587" s="25" t="s">
        <v>541</v>
      </c>
      <c r="B587" s="25" t="s">
        <v>531</v>
      </c>
      <c r="C587" s="25"/>
      <c r="D587" s="26" t="s">
        <v>532</v>
      </c>
      <c r="E587" s="27" t="n">
        <f aca="false">E590+E588</f>
        <v>35481.4</v>
      </c>
      <c r="F587" s="27" t="n">
        <f aca="false">F590+F588</f>
        <v>0</v>
      </c>
      <c r="G587" s="27" t="n">
        <f aca="false">G590+G588</f>
        <v>0</v>
      </c>
    </row>
    <row r="588" customFormat="false" ht="60" hidden="false" customHeight="false" outlineLevel="0" collapsed="false">
      <c r="A588" s="25" t="s">
        <v>541</v>
      </c>
      <c r="B588" s="25" t="s">
        <v>543</v>
      </c>
      <c r="C588" s="25"/>
      <c r="D588" s="26" t="s">
        <v>544</v>
      </c>
      <c r="E588" s="27" t="n">
        <f aca="false">E589</f>
        <v>31933.3</v>
      </c>
      <c r="F588" s="27" t="n">
        <f aca="false">F589</f>
        <v>0</v>
      </c>
      <c r="G588" s="27" t="n">
        <f aca="false">G589</f>
        <v>0</v>
      </c>
    </row>
    <row r="589" customFormat="false" ht="24" hidden="false" customHeight="false" outlineLevel="0" collapsed="false">
      <c r="A589" s="25" t="s">
        <v>541</v>
      </c>
      <c r="B589" s="25" t="s">
        <v>543</v>
      </c>
      <c r="C589" s="25" t="s">
        <v>90</v>
      </c>
      <c r="D589" s="26" t="s">
        <v>91</v>
      </c>
      <c r="E589" s="27" t="n">
        <v>31933.3</v>
      </c>
      <c r="F589" s="27" t="n">
        <v>0</v>
      </c>
      <c r="G589" s="27" t="n">
        <v>0</v>
      </c>
    </row>
    <row r="590" customFormat="false" ht="12.75" hidden="false" customHeight="false" outlineLevel="0" collapsed="false">
      <c r="A590" s="25" t="s">
        <v>541</v>
      </c>
      <c r="B590" s="25" t="s">
        <v>545</v>
      </c>
      <c r="C590" s="25"/>
      <c r="D590" s="41" t="s">
        <v>546</v>
      </c>
      <c r="E590" s="27" t="n">
        <f aca="false">E591</f>
        <v>3548.1</v>
      </c>
      <c r="F590" s="27" t="n">
        <f aca="false">F591</f>
        <v>0</v>
      </c>
      <c r="G590" s="27" t="n">
        <f aca="false">G591</f>
        <v>0</v>
      </c>
    </row>
    <row r="591" customFormat="false" ht="24" hidden="false" customHeight="false" outlineLevel="0" collapsed="false">
      <c r="A591" s="25" t="s">
        <v>541</v>
      </c>
      <c r="B591" s="25" t="s">
        <v>545</v>
      </c>
      <c r="C591" s="25" t="s">
        <v>90</v>
      </c>
      <c r="D591" s="26" t="s">
        <v>91</v>
      </c>
      <c r="E591" s="27" t="n">
        <v>3548.1</v>
      </c>
      <c r="F591" s="27" t="n">
        <v>0</v>
      </c>
      <c r="G591" s="27" t="n">
        <v>0</v>
      </c>
    </row>
    <row r="592" customFormat="false" ht="16.5" hidden="false" customHeight="true" outlineLevel="0" collapsed="false">
      <c r="A592" s="22" t="s">
        <v>547</v>
      </c>
      <c r="B592" s="22"/>
      <c r="C592" s="22"/>
      <c r="D592" s="35" t="s">
        <v>548</v>
      </c>
      <c r="E592" s="20" t="n">
        <f aca="false">E593</f>
        <v>4457.1</v>
      </c>
      <c r="F592" s="20" t="n">
        <f aca="false">F593</f>
        <v>4392.1</v>
      </c>
      <c r="G592" s="20" t="n">
        <f aca="false">G593</f>
        <v>4392.1</v>
      </c>
    </row>
    <row r="593" customFormat="false" ht="21.75" hidden="false" customHeight="true" outlineLevel="0" collapsed="false">
      <c r="A593" s="22" t="s">
        <v>549</v>
      </c>
      <c r="B593" s="22"/>
      <c r="C593" s="22"/>
      <c r="D593" s="17" t="s">
        <v>550</v>
      </c>
      <c r="E593" s="20" t="n">
        <f aca="false">E594</f>
        <v>4457.1</v>
      </c>
      <c r="F593" s="20" t="n">
        <f aca="false">F594</f>
        <v>4392.1</v>
      </c>
      <c r="G593" s="20" t="n">
        <f aca="false">G594</f>
        <v>4392.1</v>
      </c>
    </row>
    <row r="594" customFormat="false" ht="49.5" hidden="false" customHeight="true" outlineLevel="0" collapsed="false">
      <c r="A594" s="25" t="s">
        <v>549</v>
      </c>
      <c r="B594" s="25" t="s">
        <v>94</v>
      </c>
      <c r="C594" s="25"/>
      <c r="D594" s="48" t="s">
        <v>95</v>
      </c>
      <c r="E594" s="27" t="n">
        <f aca="false">E595</f>
        <v>4457.1</v>
      </c>
      <c r="F594" s="27" t="n">
        <f aca="false">F595</f>
        <v>4392.1</v>
      </c>
      <c r="G594" s="27" t="n">
        <f aca="false">G595</f>
        <v>4392.1</v>
      </c>
    </row>
    <row r="595" customFormat="false" ht="43.5" hidden="false" customHeight="true" outlineLevel="0" collapsed="false">
      <c r="A595" s="25" t="s">
        <v>549</v>
      </c>
      <c r="B595" s="25" t="s">
        <v>551</v>
      </c>
      <c r="C595" s="25"/>
      <c r="D595" s="26" t="s">
        <v>552</v>
      </c>
      <c r="E595" s="27" t="n">
        <f aca="false">E596+E602+E598+E600</f>
        <v>4457.1</v>
      </c>
      <c r="F595" s="27" t="n">
        <f aca="false">F596+F602+F598+F600</f>
        <v>4392.1</v>
      </c>
      <c r="G595" s="27" t="n">
        <f aca="false">G596+G602+G598+G600</f>
        <v>4392.1</v>
      </c>
    </row>
    <row r="596" customFormat="false" ht="24.75" hidden="false" customHeight="true" outlineLevel="0" collapsed="false">
      <c r="A596" s="11" t="n">
        <v>1204</v>
      </c>
      <c r="B596" s="25" t="s">
        <v>553</v>
      </c>
      <c r="C596" s="26"/>
      <c r="D596" s="29" t="s">
        <v>554</v>
      </c>
      <c r="E596" s="27" t="n">
        <f aca="false">E597</f>
        <v>3186.8</v>
      </c>
      <c r="F596" s="27" t="n">
        <f aca="false">F597</f>
        <v>3186.8</v>
      </c>
      <c r="G596" s="27" t="n">
        <f aca="false">G597</f>
        <v>3186.8</v>
      </c>
    </row>
    <row r="597" customFormat="false" ht="30.75" hidden="false" customHeight="true" outlineLevel="0" collapsed="false">
      <c r="A597" s="25" t="s">
        <v>549</v>
      </c>
      <c r="B597" s="25" t="s">
        <v>553</v>
      </c>
      <c r="C597" s="25" t="s">
        <v>555</v>
      </c>
      <c r="D597" s="29" t="s">
        <v>556</v>
      </c>
      <c r="E597" s="27" t="n">
        <v>3186.8</v>
      </c>
      <c r="F597" s="27" t="n">
        <v>3186.8</v>
      </c>
      <c r="G597" s="27" t="n">
        <v>3186.8</v>
      </c>
    </row>
    <row r="598" customFormat="false" ht="30.75" hidden="false" customHeight="true" outlineLevel="0" collapsed="false">
      <c r="A598" s="25" t="s">
        <v>549</v>
      </c>
      <c r="B598" s="25" t="s">
        <v>557</v>
      </c>
      <c r="C598" s="25"/>
      <c r="D598" s="29" t="s">
        <v>558</v>
      </c>
      <c r="E598" s="27" t="n">
        <f aca="false">E599</f>
        <v>20</v>
      </c>
      <c r="F598" s="27" t="n">
        <f aca="false">F599</f>
        <v>20</v>
      </c>
      <c r="G598" s="27" t="n">
        <f aca="false">G599</f>
        <v>20</v>
      </c>
    </row>
    <row r="599" customFormat="false" ht="30.75" hidden="false" customHeight="true" outlineLevel="0" collapsed="false">
      <c r="A599" s="25" t="s">
        <v>549</v>
      </c>
      <c r="B599" s="25" t="s">
        <v>557</v>
      </c>
      <c r="C599" s="25" t="s">
        <v>555</v>
      </c>
      <c r="D599" s="29" t="s">
        <v>556</v>
      </c>
      <c r="E599" s="27" t="n">
        <v>20</v>
      </c>
      <c r="F599" s="27" t="n">
        <v>20</v>
      </c>
      <c r="G599" s="27" t="n">
        <v>20</v>
      </c>
    </row>
    <row r="600" customFormat="false" ht="30.75" hidden="false" customHeight="true" outlineLevel="0" collapsed="false">
      <c r="A600" s="25" t="s">
        <v>549</v>
      </c>
      <c r="B600" s="41" t="s">
        <v>559</v>
      </c>
      <c r="C600" s="25"/>
      <c r="D600" s="26" t="s">
        <v>560</v>
      </c>
      <c r="E600" s="27" t="n">
        <f aca="false">E601</f>
        <v>65</v>
      </c>
      <c r="F600" s="27" t="n">
        <f aca="false">F601</f>
        <v>0</v>
      </c>
      <c r="G600" s="27" t="n">
        <f aca="false">G601</f>
        <v>0</v>
      </c>
    </row>
    <row r="601" customFormat="false" ht="30.75" hidden="false" customHeight="true" outlineLevel="0" collapsed="false">
      <c r="A601" s="25" t="s">
        <v>549</v>
      </c>
      <c r="B601" s="52" t="s">
        <v>559</v>
      </c>
      <c r="C601" s="25" t="s">
        <v>555</v>
      </c>
      <c r="D601" s="29" t="s">
        <v>556</v>
      </c>
      <c r="E601" s="27" t="n">
        <v>65</v>
      </c>
      <c r="F601" s="27" t="n">
        <v>0</v>
      </c>
      <c r="G601" s="27" t="n">
        <v>0</v>
      </c>
    </row>
    <row r="602" customFormat="false" ht="24" hidden="false" customHeight="false" outlineLevel="0" collapsed="false">
      <c r="A602" s="25" t="s">
        <v>549</v>
      </c>
      <c r="B602" s="25" t="s">
        <v>561</v>
      </c>
      <c r="C602" s="25"/>
      <c r="D602" s="26" t="s">
        <v>562</v>
      </c>
      <c r="E602" s="27" t="n">
        <f aca="false">E603</f>
        <v>1185.3</v>
      </c>
      <c r="F602" s="27" t="n">
        <f aca="false">F603</f>
        <v>1185.3</v>
      </c>
      <c r="G602" s="27" t="n">
        <f aca="false">G603</f>
        <v>1185.3</v>
      </c>
    </row>
    <row r="603" customFormat="false" ht="24" hidden="false" customHeight="false" outlineLevel="0" collapsed="false">
      <c r="A603" s="25" t="s">
        <v>549</v>
      </c>
      <c r="B603" s="25" t="s">
        <v>561</v>
      </c>
      <c r="C603" s="25" t="s">
        <v>555</v>
      </c>
      <c r="D603" s="29" t="s">
        <v>556</v>
      </c>
      <c r="E603" s="27" t="n">
        <v>1185.3</v>
      </c>
      <c r="F603" s="27" t="n">
        <v>1185.3</v>
      </c>
      <c r="G603" s="27" t="n">
        <v>1185.3</v>
      </c>
    </row>
    <row r="606" customFormat="false" ht="12.75" hidden="false" customHeight="false" outlineLevel="0" collapsed="false">
      <c r="E606" s="53"/>
    </row>
    <row r="607" customFormat="false" ht="12.75" hidden="false" customHeight="false" outlineLevel="0" collapsed="false">
      <c r="D607" s="54"/>
      <c r="E607" s="53"/>
    </row>
  </sheetData>
  <mergeCells count="3">
    <mergeCell ref="E1:G1"/>
    <mergeCell ref="E3:G3"/>
    <mergeCell ref="A5:G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5-12-29T08:31:46Z</cp:lastPrinted>
  <dcterms:modified xsi:type="dcterms:W3CDTF">2025-12-29T08:31:49Z</dcterms:modified>
  <cp:revision>0</cp:revision>
  <dc:subject/>
  <dc:title/>
</cp:coreProperties>
</file>